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7" uniqueCount="631">
  <si>
    <t xml:space="preserve">Видавництво "Літера ЛТД" тел.044-456-40-21,044-456-44-07</t>
  </si>
  <si>
    <t xml:space="preserve">Артикул виробника</t>
  </si>
  <si>
    <r>
      <rPr>
        <sz val="10"/>
        <rFont val="Lucida Sans Unicode"/>
        <family val="2"/>
        <charset val="204"/>
      </rPr>
      <t xml:space="preserve">                    </t>
    </r>
    <r>
      <rPr>
        <sz val="10"/>
        <rFont val="Times New Roman"/>
        <family val="1"/>
        <charset val="204"/>
      </rPr>
      <t xml:space="preserve">Назва</t>
    </r>
  </si>
  <si>
    <t xml:space="preserve">Автор</t>
  </si>
  <si>
    <t xml:space="preserve">Мова видання </t>
  </si>
  <si>
    <t xml:space="preserve">Стандарт упаковки </t>
  </si>
  <si>
    <t xml:space="preserve">Цена</t>
  </si>
  <si>
    <t xml:space="preserve">Дошкільний вік</t>
  </si>
  <si>
    <t xml:space="preserve">Л0096У</t>
  </si>
  <si>
    <t xml:space="preserve">Ой, весела в нас зима</t>
  </si>
  <si>
    <t xml:space="preserve">Уклад. Рібцун</t>
  </si>
  <si>
    <t xml:space="preserve">укр.</t>
  </si>
  <si>
    <t xml:space="preserve">Новинка</t>
  </si>
  <si>
    <t xml:space="preserve">Л0188У</t>
  </si>
  <si>
    <t xml:space="preserve">Зимові свята</t>
  </si>
  <si>
    <t xml:space="preserve">За ред. Хрустальової</t>
  </si>
  <si>
    <t xml:space="preserve">Л0189У</t>
  </si>
  <si>
    <t xml:space="preserve">Зимовий карнавал</t>
  </si>
  <si>
    <t xml:space="preserve">Л0028УТ</t>
  </si>
  <si>
    <t xml:space="preserve">Буквар для дошкільнят. Вчимося правильно читати. </t>
  </si>
  <si>
    <t xml:space="preserve">Вавіна Л.С., Малярчук А.Я.</t>
  </si>
  <si>
    <t xml:space="preserve">укр. </t>
  </si>
  <si>
    <t xml:space="preserve">Л0028У</t>
  </si>
  <si>
    <t xml:space="preserve">Вчимося правильно читати. Букварик.(Сучасні  пед. Методики. Рекомендації батькам)</t>
  </si>
  <si>
    <t xml:space="preserve">Л0028Р</t>
  </si>
  <si>
    <t xml:space="preserve">Букварь для дошкольников. Учимся правильно читать. Новинка</t>
  </si>
  <si>
    <t xml:space="preserve">Малярчук А.Я., Вавина Л.С.</t>
  </si>
  <si>
    <t xml:space="preserve">рос. </t>
  </si>
  <si>
    <t xml:space="preserve">Л0021У</t>
  </si>
  <si>
    <t xml:space="preserve">Особлива дитина від народження до 6 років</t>
  </si>
  <si>
    <t xml:space="preserve">Сак Т.В.</t>
  </si>
  <si>
    <t xml:space="preserve">Л0024У</t>
  </si>
  <si>
    <t xml:space="preserve">Розвиваємо у дитини вміння бачити від народження до 6 років</t>
  </si>
  <si>
    <t xml:space="preserve">Вавіна Л.С., Ремажевська В.М.</t>
  </si>
  <si>
    <t xml:space="preserve">Л0128У</t>
  </si>
  <si>
    <t xml:space="preserve">Свято «Золота осінь»</t>
  </si>
  <si>
    <t xml:space="preserve">Рібцун О.</t>
  </si>
  <si>
    <t xml:space="preserve">Енциклопедія розвитку дитини</t>
  </si>
  <si>
    <t xml:space="preserve">Л0097У</t>
  </si>
  <si>
    <t xml:space="preserve">Мовленнєві намистинки для маленької дитинки.  Мовлення від народження до 3 років</t>
  </si>
  <si>
    <t xml:space="preserve">Рібцун Ю.В.</t>
  </si>
  <si>
    <t xml:space="preserve">Логопедія</t>
  </si>
  <si>
    <t xml:space="preserve">Л0050УТ</t>
  </si>
  <si>
    <t xml:space="preserve">Виправлення вад мовлення. Звуки Р,Р' </t>
  </si>
  <si>
    <t xml:space="preserve">Малярчук А.Я.</t>
  </si>
  <si>
    <t xml:space="preserve">Л0049УТ</t>
  </si>
  <si>
    <t xml:space="preserve">Виправлення вад мовлення. Звуки Л,Л' </t>
  </si>
  <si>
    <t xml:space="preserve">Л0046УТ</t>
  </si>
  <si>
    <t xml:space="preserve">Виправлення вад мовлення. Звуки К,Ґ',Г,Х </t>
  </si>
  <si>
    <t xml:space="preserve">Л0048УТ</t>
  </si>
  <si>
    <t xml:space="preserve">Виправлення вад мовлення. Свистячі звуки С,З,Ц,ДЗ </t>
  </si>
  <si>
    <t xml:space="preserve">Л0047УТ</t>
  </si>
  <si>
    <t xml:space="preserve">Виправлення вад мовлення. Шиплячі звуки Щ,Ч,Ш,Ж</t>
  </si>
  <si>
    <t xml:space="preserve">Л0015У</t>
  </si>
  <si>
    <t xml:space="preserve">Обстеження мовлення дітей. Дидактичний матеріал</t>
  </si>
  <si>
    <t xml:space="preserve">Л0015Р</t>
  </si>
  <si>
    <t xml:space="preserve">Обследование речи детей. Дидактический материал</t>
  </si>
  <si>
    <t xml:space="preserve">Л0064У</t>
  </si>
  <si>
    <t xml:space="preserve">Исправление дефектов речи детей. Дидактический материал т.1.</t>
  </si>
  <si>
    <t xml:space="preserve">Л0065У</t>
  </si>
  <si>
    <t xml:space="preserve">Исправление дефектов речи детей. Дидактический материал т.2.</t>
  </si>
  <si>
    <t xml:space="preserve">Я у Світі</t>
  </si>
  <si>
    <t xml:space="preserve">Л0191У</t>
  </si>
  <si>
    <t xml:space="preserve">Я У СВІТІ: Дитяча грамота. Добукварик </t>
  </si>
  <si>
    <t xml:space="preserve">Захарійчук М.</t>
  </si>
  <si>
    <t xml:space="preserve">Л0192У</t>
  </si>
  <si>
    <t xml:space="preserve">Я У СВІТІ: Подорож до країни цифрії. Математика для дошкільнят</t>
  </si>
  <si>
    <t xml:space="preserve">Л.П. Кочина, Н.І. Литвиненко, Л.М. Карасьова</t>
  </si>
  <si>
    <t xml:space="preserve">Програма “Дитина”.</t>
  </si>
  <si>
    <t xml:space="preserve">Л0047У</t>
  </si>
  <si>
    <t xml:space="preserve">У світі кольорів, форм і чисел від 2 до 3 років</t>
  </si>
  <si>
    <t xml:space="preserve">Кочина Л., Литвиненко Н.</t>
  </si>
  <si>
    <t xml:space="preserve">Л0018У</t>
  </si>
  <si>
    <t xml:space="preserve">У світі кольорів, форм і чисел від 3 до 4 років</t>
  </si>
  <si>
    <t xml:space="preserve">Л0019У</t>
  </si>
  <si>
    <t xml:space="preserve">Математична скарбничка. 4-5 років.</t>
  </si>
  <si>
    <t xml:space="preserve">Л0010У</t>
  </si>
  <si>
    <t xml:space="preserve">Логіка і асоціативне мислення для дошкільників</t>
  </si>
  <si>
    <t xml:space="preserve">Пащенко О.Л.</t>
  </si>
  <si>
    <t xml:space="preserve">Л0016У</t>
  </si>
  <si>
    <t xml:space="preserve">Пори року. Розмальовка для дошкільнят</t>
  </si>
  <si>
    <t xml:space="preserve">Універсальні альбоми</t>
  </si>
  <si>
    <t xml:space="preserve">Л0098У</t>
  </si>
  <si>
    <t xml:space="preserve">Універсальний альбом для розвитку дитини 3-4років</t>
  </si>
  <si>
    <t xml:space="preserve">Л0099У</t>
  </si>
  <si>
    <t xml:space="preserve">Універсальний альбом для розвитку дитини 4-5років</t>
  </si>
  <si>
    <t xml:space="preserve">Л0100У</t>
  </si>
  <si>
    <t xml:space="preserve">Універсальний альбом для розвитку дитини 5-6років</t>
  </si>
  <si>
    <t xml:space="preserve">Готуємось до школи</t>
  </si>
  <si>
    <t xml:space="preserve">Л0166У</t>
  </si>
  <si>
    <t xml:space="preserve">Математика</t>
  </si>
  <si>
    <t xml:space="preserve">Нікітіна Ю.О.</t>
  </si>
  <si>
    <t xml:space="preserve">Л0157У</t>
  </si>
  <si>
    <t xml:space="preserve">Увага. Мислення</t>
  </si>
  <si>
    <t xml:space="preserve">Л0156У</t>
  </si>
  <si>
    <t xml:space="preserve">Пам'ять. Сприймання</t>
  </si>
  <si>
    <t xml:space="preserve">Зроби подарунок своїми руками </t>
  </si>
  <si>
    <t xml:space="preserve">Л0105У</t>
  </si>
  <si>
    <t xml:space="preserve">Моїй рідненькій</t>
  </si>
  <si>
    <t xml:space="preserve">Рібцун О.Г., Рібцун Ю.В.</t>
  </si>
  <si>
    <t xml:space="preserve">Л0106У</t>
  </si>
  <si>
    <t xml:space="preserve">Вітаю тебе</t>
  </si>
  <si>
    <t xml:space="preserve">Серія "Я - Чарівник"</t>
  </si>
  <si>
    <t xml:space="preserve">Л0203У</t>
  </si>
  <si>
    <t xml:space="preserve">Навчайся разом з нами робити оригамі</t>
  </si>
  <si>
    <t xml:space="preserve">Л0201У</t>
  </si>
  <si>
    <t xml:space="preserve">Малювання крок за кроком</t>
  </si>
  <si>
    <t xml:space="preserve">Л0202У</t>
  </si>
  <si>
    <t xml:space="preserve">Пластилінові фантазії</t>
  </si>
  <si>
    <t xml:space="preserve">Серія "Талановиті пальчики"</t>
  </si>
  <si>
    <t xml:space="preserve">Л0209У</t>
  </si>
  <si>
    <t xml:space="preserve">Гламурні дрібнички з бісеру</t>
  </si>
  <si>
    <t xml:space="preserve">С. Трикоз</t>
  </si>
  <si>
    <t xml:space="preserve">Л0200У</t>
  </si>
  <si>
    <t xml:space="preserve">Конструювання з паперу</t>
  </si>
  <si>
    <t xml:space="preserve">О.Г. Рібцун, Ю.В. Рібцун</t>
  </si>
  <si>
    <t xml:space="preserve">Л0126У</t>
  </si>
  <si>
    <t xml:space="preserve">Іграшки з природного матеріалу</t>
  </si>
  <si>
    <t xml:space="preserve">Л0195У</t>
  </si>
  <si>
    <t xml:space="preserve">Чарівні іграшки</t>
  </si>
  <si>
    <t xml:space="preserve">Л0112У</t>
  </si>
  <si>
    <t xml:space="preserve">Л0111У</t>
  </si>
  <si>
    <t xml:space="preserve">Л0113У</t>
  </si>
  <si>
    <t xml:space="preserve">Л0070У</t>
  </si>
  <si>
    <t xml:space="preserve">Малювання</t>
  </si>
  <si>
    <t xml:space="preserve">Л0082У</t>
  </si>
  <si>
    <t xml:space="preserve">Оригамі</t>
  </si>
  <si>
    <t xml:space="preserve">Л0081У</t>
  </si>
  <si>
    <t xml:space="preserve">Пластилін</t>
  </si>
  <si>
    <t xml:space="preserve">Серия "Умелые пальчики"</t>
  </si>
  <si>
    <t xml:space="preserve">Л0109Р</t>
  </si>
  <si>
    <t xml:space="preserve">Рисование</t>
  </si>
  <si>
    <t xml:space="preserve">Рибцун О.Г., Рибцун Ю.В.</t>
  </si>
  <si>
    <t xml:space="preserve">Л0110Р</t>
  </si>
  <si>
    <t xml:space="preserve">Оригами</t>
  </si>
  <si>
    <t xml:space="preserve">Л0108Р</t>
  </si>
  <si>
    <t xml:space="preserve">Пластилин</t>
  </si>
  <si>
    <t xml:space="preserve">Серія Розмальовка "Пори року"</t>
  </si>
  <si>
    <t xml:space="preserve">Л0102У</t>
  </si>
  <si>
    <t xml:space="preserve">Зима</t>
  </si>
  <si>
    <t xml:space="preserve">Л0104У</t>
  </si>
  <si>
    <t xml:space="preserve">Весна</t>
  </si>
  <si>
    <t xml:space="preserve">Л0117У</t>
  </si>
  <si>
    <t xml:space="preserve">Літо</t>
  </si>
  <si>
    <t xml:space="preserve">Л0118У</t>
  </si>
  <si>
    <t xml:space="preserve">Осінь</t>
  </si>
  <si>
    <t xml:space="preserve">Початкова  школа</t>
  </si>
  <si>
    <t xml:space="preserve">Л0026У</t>
  </si>
  <si>
    <t xml:space="preserve">Робота психолога з молодшими школярами</t>
  </si>
  <si>
    <t xml:space="preserve">Коробко С., Коробко О.</t>
  </si>
  <si>
    <t xml:space="preserve">Л0107У</t>
  </si>
  <si>
    <t xml:space="preserve">Методика навчання української мови в початковій школі. Навчальний посібник</t>
  </si>
  <si>
    <t xml:space="preserve">За ред. Вашуленко М. Т.</t>
  </si>
  <si>
    <t xml:space="preserve">Л0041УТ</t>
  </si>
  <si>
    <t xml:space="preserve">Довідник молодшого школяра з української мови і мовлення</t>
  </si>
  <si>
    <t xml:space="preserve">Вашуленко М. </t>
  </si>
  <si>
    <t xml:space="preserve">Л0164У</t>
  </si>
  <si>
    <t xml:space="preserve">ДПА: Довідник молодшого школяра Математика </t>
  </si>
  <si>
    <t xml:space="preserve">Листопад В.В. , Листопад Н.П. , Прима  Н.І.</t>
  </si>
  <si>
    <t xml:space="preserve">Л0158У</t>
  </si>
  <si>
    <t xml:space="preserve">ДПА: Довідник молодшого школяра Українська мова і мовлення</t>
  </si>
  <si>
    <t xml:space="preserve">Вашуленко М.С. </t>
  </si>
  <si>
    <t xml:space="preserve">Л0165У</t>
  </si>
  <si>
    <t xml:space="preserve">ДПА: Довідник молодшого школяра Читання</t>
  </si>
  <si>
    <t xml:space="preserve">Вашуленко О.В.</t>
  </si>
  <si>
    <t xml:space="preserve">Словники</t>
  </si>
  <si>
    <t xml:space="preserve">Л0041У</t>
  </si>
  <si>
    <t xml:space="preserve">Англо-український, українсько-англійський словник. 5 000 слів</t>
  </si>
  <si>
    <t xml:space="preserve">Бизова Н.І, Комарова Л.М</t>
  </si>
  <si>
    <t xml:space="preserve">Л0042У</t>
  </si>
  <si>
    <t xml:space="preserve">Німецько-український, українсько-німецький словник. 6 000сл.</t>
  </si>
  <si>
    <t xml:space="preserve">Горбач Л., Горбач Ю.</t>
  </si>
  <si>
    <t xml:space="preserve">Л0043У</t>
  </si>
  <si>
    <t xml:space="preserve">Французько-український, українсько-франц. словник. 6 000 сл </t>
  </si>
  <si>
    <t xml:space="preserve">Клименко Ю.М.</t>
  </si>
  <si>
    <t xml:space="preserve">Л0027У</t>
  </si>
  <si>
    <t xml:space="preserve">Орфографічний словник для учнів поч.клас. 7000 сл.</t>
  </si>
  <si>
    <t xml:space="preserve">Мельник Н.П.</t>
  </si>
  <si>
    <t xml:space="preserve">Л0027Р</t>
  </si>
  <si>
    <t xml:space="preserve">Орфографический словарь для учащ.нач.клас. 8000сл.</t>
  </si>
  <si>
    <t xml:space="preserve">Л6714Р</t>
  </si>
  <si>
    <t xml:space="preserve">Російсько-український українсько-російський словник для уч.1-6клас. 6000 сл.</t>
  </si>
  <si>
    <t xml:space="preserve">Доніна Г.В., Жовтобрюх В.Ф.</t>
  </si>
  <si>
    <t xml:space="preserve">рос/укр. </t>
  </si>
  <si>
    <t xml:space="preserve">Підручники</t>
  </si>
  <si>
    <t xml:space="preserve">Л0119У</t>
  </si>
  <si>
    <t xml:space="preserve">Перші кроки. Читанка 1 кл</t>
  </si>
  <si>
    <t xml:space="preserve">Науменко В.О., Сухопара І.Г.</t>
  </si>
  <si>
    <t xml:space="preserve">Л0120У</t>
  </si>
  <si>
    <t xml:space="preserve">Чарівне слово. Читанка 2 кл</t>
  </si>
  <si>
    <t xml:space="preserve">Л0121У</t>
  </si>
  <si>
    <t xml:space="preserve">Веселкова читанка. Перша частина. 3 кл</t>
  </si>
  <si>
    <t xml:space="preserve">Л0122У</t>
  </si>
  <si>
    <t xml:space="preserve">Веселкова читанка. Друга частина. 3 кл</t>
  </si>
  <si>
    <t xml:space="preserve">Л0123У</t>
  </si>
  <si>
    <t xml:space="preserve">Вікно у світ. Читанка 4кл Перша частина. </t>
  </si>
  <si>
    <t xml:space="preserve">Л0124У</t>
  </si>
  <si>
    <t xml:space="preserve">Вікно у світ. Читанка 4кл Друга частина. </t>
  </si>
  <si>
    <t xml:space="preserve">Л0012У</t>
  </si>
  <si>
    <t xml:space="preserve">Риторика 1кл. Навчальний посібник</t>
  </si>
  <si>
    <t xml:space="preserve">Науменко В, Захарійчук М</t>
  </si>
  <si>
    <t xml:space="preserve">Л0059У</t>
  </si>
  <si>
    <t xml:space="preserve">Риторика 2кл. Навчальний посібник</t>
  </si>
  <si>
    <t xml:space="preserve">Л0095У</t>
  </si>
  <si>
    <t xml:space="preserve">Риторика 3кл. Навчальний посібник</t>
  </si>
  <si>
    <t xml:space="preserve">Л0125У</t>
  </si>
  <si>
    <t xml:space="preserve">Риторика 4кл. Навчальний посібник</t>
  </si>
  <si>
    <t xml:space="preserve">Л0014У</t>
  </si>
  <si>
    <t xml:space="preserve">Післябукварик. Підручник для 1 класу. (Колір)</t>
  </si>
  <si>
    <t xml:space="preserve">Вашуленко М. та інші</t>
  </si>
  <si>
    <t xml:space="preserve">Л0014Р</t>
  </si>
  <si>
    <t xml:space="preserve">Послебукварик. Учебник для 1 класса  </t>
  </si>
  <si>
    <t xml:space="preserve">Вашуленко М. и др.</t>
  </si>
  <si>
    <t xml:space="preserve">Завдання для перевірки навчальних досягнень</t>
  </si>
  <si>
    <t xml:space="preserve">Л0129У</t>
  </si>
  <si>
    <t xml:space="preserve">Зошит 2 кл Математика</t>
  </si>
  <si>
    <t xml:space="preserve">В.А. Можар, Н.М. Стецюк</t>
  </si>
  <si>
    <t xml:space="preserve">Л0130У</t>
  </si>
  <si>
    <t xml:space="preserve">Зошит 3 кл Математика</t>
  </si>
  <si>
    <t xml:space="preserve">Л0131У</t>
  </si>
  <si>
    <t xml:space="preserve">Зошит 4 кл Математика</t>
  </si>
  <si>
    <t xml:space="preserve">Л0132У</t>
  </si>
  <si>
    <t xml:space="preserve">Зошит 2 кл Українська мова</t>
  </si>
  <si>
    <t xml:space="preserve">Л.А. Гайова, Н.Є. Пархоменко</t>
  </si>
  <si>
    <t xml:space="preserve">Л0133У</t>
  </si>
  <si>
    <t xml:space="preserve">Зошит 3 кл Українська мова</t>
  </si>
  <si>
    <t xml:space="preserve">Л0134У</t>
  </si>
  <si>
    <t xml:space="preserve">Зошит 4 кл Українська мова</t>
  </si>
  <si>
    <t xml:space="preserve">Л0138Р</t>
  </si>
  <si>
    <t xml:space="preserve">Тетрадь 2 кл Русский язык</t>
  </si>
  <si>
    <t xml:space="preserve">Л.И. Лаптева, Н.И. Лунько</t>
  </si>
  <si>
    <t xml:space="preserve">рус.</t>
  </si>
  <si>
    <t xml:space="preserve">Л0139Р</t>
  </si>
  <si>
    <t xml:space="preserve">Тетрадь 3 кл Русский язык</t>
  </si>
  <si>
    <t xml:space="preserve">Л0140Р</t>
  </si>
  <si>
    <t xml:space="preserve">Тетрадь 4 кл Русский язык</t>
  </si>
  <si>
    <t xml:space="preserve">Зошити</t>
  </si>
  <si>
    <t xml:space="preserve">Л0211У</t>
  </si>
  <si>
    <t xml:space="preserve">ОСНОВИ ЗДОРОВ’Я р/з 3 кл до підр. Бойченко, Коваль</t>
  </si>
  <si>
    <t xml:space="preserve">Т.Є. Бойченко, Н.С. Коваль</t>
  </si>
  <si>
    <t xml:space="preserve">Л0212У</t>
  </si>
  <si>
    <t xml:space="preserve">ОСНОВИ ЗДОРОВ’Я р/з 4 кл до підр. Бойченко, Коваль (укр)</t>
  </si>
  <si>
    <t xml:space="preserve">К2715У</t>
  </si>
  <si>
    <t xml:space="preserve">Я і Україна. Робочий зошит 1 кл</t>
  </si>
  <si>
    <t xml:space="preserve">Безкоровайна О.В.</t>
  </si>
  <si>
    <t xml:space="preserve">К2716У</t>
  </si>
  <si>
    <t xml:space="preserve">Я і Україна. Робочий зошит 2 кл</t>
  </si>
  <si>
    <t xml:space="preserve">К2717У</t>
  </si>
  <si>
    <t xml:space="preserve">Я і Україна. Робочий зошит. Природознавство 3 кл</t>
  </si>
  <si>
    <t xml:space="preserve">К2718У</t>
  </si>
  <si>
    <t xml:space="preserve">Я і Україна. Робочий зошит. Громадянська освіта 3 кл</t>
  </si>
  <si>
    <t xml:space="preserve">К2719У</t>
  </si>
  <si>
    <t xml:space="preserve">Я і Україна. Робочий зошит. Природознавство 4  кл</t>
  </si>
  <si>
    <t xml:space="preserve">Марченко І.С.</t>
  </si>
  <si>
    <t xml:space="preserve">Я і Україна. Робочий зошит. Громадянська освіта 4 кл</t>
  </si>
  <si>
    <t xml:space="preserve">Л0155У</t>
  </si>
  <si>
    <t xml:space="preserve">Математичні прописи. Робочий зошит для 1кл</t>
  </si>
  <si>
    <t xml:space="preserve">Попова Н.М., Цепочко Н.Л.</t>
  </si>
  <si>
    <t xml:space="preserve">Л0172У</t>
  </si>
  <si>
    <t xml:space="preserve">Каліграфічні прописи. Робочий зошит для 1кл</t>
  </si>
  <si>
    <t xml:space="preserve">Скороходова Н.О.</t>
  </si>
  <si>
    <t xml:space="preserve">Л0168У</t>
  </si>
  <si>
    <t xml:space="preserve">Основи здоров’я робочий зошит 1 кл</t>
  </si>
  <si>
    <t xml:space="preserve">Т.О. Бугайова, О.В. Чірік-Степанова</t>
  </si>
  <si>
    <t xml:space="preserve">Л0169У</t>
  </si>
  <si>
    <t xml:space="preserve">Основи здоров’я робочий зошит 2 кл</t>
  </si>
  <si>
    <t xml:space="preserve">Л0170У</t>
  </si>
  <si>
    <t xml:space="preserve">Основи здоров’я робочий зошит 3 кл</t>
  </si>
  <si>
    <t xml:space="preserve">Л0171У</t>
  </si>
  <si>
    <t xml:space="preserve">Основи здоров’я робочий зошит 4 кл</t>
  </si>
  <si>
    <t xml:space="preserve">Прописи. Зошит з розвитку мовлення 1 кл. (комплект 1 і 2 ч.ч.)</t>
  </si>
  <si>
    <t xml:space="preserve">Л0013У</t>
  </si>
  <si>
    <t xml:space="preserve">Зошит з розвитку мовлення. 1кл. Післябукварний період</t>
  </si>
  <si>
    <t xml:space="preserve">Л0044Р</t>
  </si>
  <si>
    <t xml:space="preserve">Тетрадь по развитию речи. 1кл. Послебукварный период </t>
  </si>
  <si>
    <t xml:space="preserve">Математика. Робочі зошити.</t>
  </si>
  <si>
    <t xml:space="preserve">Л0001У</t>
  </si>
  <si>
    <t xml:space="preserve">Зошит з математики. 1 кл. ( за новою прогр. Богданович, Кочина)</t>
  </si>
  <si>
    <t xml:space="preserve">Кочина Л., Листопад Н.. </t>
  </si>
  <si>
    <t xml:space="preserve">Л0001Р</t>
  </si>
  <si>
    <t xml:space="preserve">Математика рабочая тетрадь 1 кл (русс) к Кочиной</t>
  </si>
  <si>
    <t xml:space="preserve">Кочина Л.,Листопад Н. </t>
  </si>
  <si>
    <t xml:space="preserve">Л0002У</t>
  </si>
  <si>
    <t xml:space="preserve">Зошит з математики. 2 кл. ( за новою прогр. Богданович, Кочина)</t>
  </si>
  <si>
    <t xml:space="preserve">Кочина Л.</t>
  </si>
  <si>
    <t xml:space="preserve">Л0002Р</t>
  </si>
  <si>
    <t xml:space="preserve">Математика рабочая тетрадь 2 кл (русс) к Кочиной</t>
  </si>
  <si>
    <t xml:space="preserve">Л0006У</t>
  </si>
  <si>
    <t xml:space="preserve">Зошит з математики. 3 кл. ( за новою прогр. Богданович, Кочина)</t>
  </si>
  <si>
    <t xml:space="preserve">Кочина Л. </t>
  </si>
  <si>
    <t xml:space="preserve">Л0006Р</t>
  </si>
  <si>
    <t xml:space="preserve">Математика рабочая тетрадь 3 кл (русс) к Кочиной</t>
  </si>
  <si>
    <t xml:space="preserve">Л0007У</t>
  </si>
  <si>
    <t xml:space="preserve">Зошит з математики. 4 кл. ( за новою прогр. Богданович, Кочина)</t>
  </si>
  <si>
    <t xml:space="preserve">Кочина Л.. </t>
  </si>
  <si>
    <t xml:space="preserve">Л0007Р</t>
  </si>
  <si>
    <t xml:space="preserve">Математика рабочая тетрадь 4 кл (русс) к Кочиной</t>
  </si>
  <si>
    <t xml:space="preserve">Середня  школа</t>
  </si>
  <si>
    <t xml:space="preserve">Довідники</t>
  </si>
  <si>
    <t xml:space="preserve">Л0127У</t>
  </si>
  <si>
    <t xml:space="preserve">Українська мова. Довідник для абітурієнтів та школярів з тестовими завданнями</t>
  </si>
  <si>
    <t xml:space="preserve">Дияк О.В., Прудка В.М.</t>
  </si>
  <si>
    <t xml:space="preserve">Л0020У</t>
  </si>
  <si>
    <t xml:space="preserve">Географія. Довідник для абітурієнтів та школярів з тестовими завданнями</t>
  </si>
  <si>
    <t xml:space="preserve">Кобернік С., Коваленко Р.</t>
  </si>
  <si>
    <t xml:space="preserve">Л0029У</t>
  </si>
  <si>
    <t xml:space="preserve">Біологія. Довідник для абітурієнтів та школярів з тестовими завданнями</t>
  </si>
  <si>
    <t xml:space="preserve">Біда О., 
Дерій С,  Картель М.</t>
  </si>
  <si>
    <t xml:space="preserve">Л0042УТ</t>
  </si>
  <si>
    <t xml:space="preserve">Хімія. Довідник для абітурієнтів та школярів</t>
  </si>
  <si>
    <t xml:space="preserve">Гриньова М.В., Шиян Н.І.</t>
  </si>
  <si>
    <t xml:space="preserve">Л0008У</t>
  </si>
  <si>
    <t xml:space="preserve">Історія України. Довідник для абітурієнтів та школярів</t>
  </si>
  <si>
    <t xml:space="preserve">Кульчицький,  Мицик, Власов </t>
  </si>
  <si>
    <t xml:space="preserve">Л0085У</t>
  </si>
  <si>
    <t xml:space="preserve">Світова та українська культури. Довідник з тестовими завданнями</t>
  </si>
  <si>
    <t xml:space="preserve">Греченко В. та ін.</t>
  </si>
  <si>
    <t xml:space="preserve">Л0039УТ</t>
  </si>
  <si>
    <t xml:space="preserve">Українська мова. Довідник-порадник</t>
  </si>
  <si>
    <t xml:space="preserve">Данильцова У.Д.</t>
  </si>
  <si>
    <t xml:space="preserve">Л0030У</t>
  </si>
  <si>
    <t xml:space="preserve">Математичні олімпіадні змагання школярів України 2006-2007р 136ст</t>
  </si>
  <si>
    <t xml:space="preserve">Рубльов Б.В.</t>
  </si>
  <si>
    <t xml:space="preserve">Л0063У</t>
  </si>
  <si>
    <t xml:space="preserve">Математичні олімпіадні змагання школярів України 2006-2007р  НОВЕ ВИДАННЯ  224стор</t>
  </si>
  <si>
    <t xml:space="preserve">Л0022У</t>
  </si>
  <si>
    <t xml:space="preserve">Математика. Повний курс підготовки до зовнішнього оцінювання (в 2-х томах)</t>
  </si>
  <si>
    <t xml:space="preserve">Істер О.С. </t>
  </si>
  <si>
    <t xml:space="preserve">12/10</t>
  </si>
  <si>
    <t xml:space="preserve">Ш10771Р</t>
  </si>
  <si>
    <t xml:space="preserve">ПРИРОДОВЕДЕНИЕ рабочая тетрадь 5 кл </t>
  </si>
  <si>
    <t xml:space="preserve">Андреева В.Н. </t>
  </si>
  <si>
    <t xml:space="preserve">Ш10772Р</t>
  </si>
  <si>
    <t xml:space="preserve">ПРИРОДОВЕДЕНИЕ рабочая тетрадь 6 кл </t>
  </si>
  <si>
    <t xml:space="preserve">Ш10771У</t>
  </si>
  <si>
    <t xml:space="preserve">ПРИРОДОЗНАВСТВО робочий зошит 5 кл</t>
  </si>
  <si>
    <t xml:space="preserve">Андрєєва В.Н.</t>
  </si>
  <si>
    <t xml:space="preserve">Ш10772У</t>
  </si>
  <si>
    <t xml:space="preserve">ПРИРОДОЗНАВСТВО робочий зошит 6 кл</t>
  </si>
  <si>
    <t xml:space="preserve">Зошити для лабораторних робіт</t>
  </si>
  <si>
    <t xml:space="preserve">Л0144У</t>
  </si>
  <si>
    <t xml:space="preserve">Зошит для лабораторних  робіт Біологія 8 кл (укр) </t>
  </si>
  <si>
    <t xml:space="preserve">Т.К. Вихренко</t>
  </si>
  <si>
    <t xml:space="preserve">30</t>
  </si>
  <si>
    <t xml:space="preserve">Л0143У</t>
  </si>
  <si>
    <t xml:space="preserve">Зошит для лабораторних і практичних робіт Біологія  7 кл (укр) </t>
  </si>
  <si>
    <t xml:space="preserve">Л0145У</t>
  </si>
  <si>
    <t xml:space="preserve">Зошит для лабораторних і практичних робіт Біологія  9 кл (укр) </t>
  </si>
  <si>
    <t xml:space="preserve">Л0146У</t>
  </si>
  <si>
    <t xml:space="preserve">Зошит для лабораторних і практичних робіт Біологія 10 кл (укр) </t>
  </si>
  <si>
    <t xml:space="preserve">Л0147У</t>
  </si>
  <si>
    <t xml:space="preserve">Зошит для лабораторних і практичних робіт Хімія  7 кл (укр) </t>
  </si>
  <si>
    <t xml:space="preserve">І.І. Кличко</t>
  </si>
  <si>
    <t xml:space="preserve">Л0148У</t>
  </si>
  <si>
    <t xml:space="preserve">Зошит для лабораторних і практичних робіт Хімія  8 кл (укр) </t>
  </si>
  <si>
    <t xml:space="preserve">Л0149У</t>
  </si>
  <si>
    <t xml:space="preserve">Зошит для лабораторних і практичних робіт Хімія  9 кл (укр) </t>
  </si>
  <si>
    <t xml:space="preserve">Л0150У</t>
  </si>
  <si>
    <t xml:space="preserve">Зошит для лабораторних і практичних робіт Хімія 10 кл (укр)</t>
  </si>
  <si>
    <t xml:space="preserve">Л0151У</t>
  </si>
  <si>
    <t xml:space="preserve">Зошит для лабораторних робіт ФІЗИКА 7 кл (укр)</t>
  </si>
  <si>
    <t xml:space="preserve">О.О. Мозель, Л.Н. Александрова</t>
  </si>
  <si>
    <t xml:space="preserve">Л0152У</t>
  </si>
  <si>
    <t xml:space="preserve">Зошит для лабораторних робіт ФІЗИКА 8 кл (укр) </t>
  </si>
  <si>
    <t xml:space="preserve">Л0153У</t>
  </si>
  <si>
    <t xml:space="preserve">Зошит для лабораторних робіт ФІЗИКА 9 кл (укр)</t>
  </si>
  <si>
    <t xml:space="preserve">Л0154У</t>
  </si>
  <si>
    <t xml:space="preserve">Зошит для лабораторних робіт і фізичного практикуму Фізика 10 кл (укр)</t>
  </si>
  <si>
    <t xml:space="preserve">Мозель О.О., Александрова Л.Н.</t>
  </si>
  <si>
    <t xml:space="preserve">Тестовий контроль знань</t>
  </si>
  <si>
    <t xml:space="preserve">Л0180У</t>
  </si>
  <si>
    <t xml:space="preserve">Тестовий контроль знань Українська мова та література 5 кл</t>
  </si>
  <si>
    <t xml:space="preserve">Коротич К.В., Лобусова О.В., Полулях Н.С., Прийомко А.Є.</t>
  </si>
  <si>
    <t xml:space="preserve">Л0181У</t>
  </si>
  <si>
    <t xml:space="preserve">Тестовий контроль знань Українська мова та література 6 кл</t>
  </si>
  <si>
    <t xml:space="preserve">Л0182У</t>
  </si>
  <si>
    <t xml:space="preserve">Тестовий контроль знань Українська мова та література 7 кл</t>
  </si>
  <si>
    <t xml:space="preserve">Л0183У</t>
  </si>
  <si>
    <t xml:space="preserve">Тестовий контроль знань Українська мова та література 8 кл</t>
  </si>
  <si>
    <t xml:space="preserve">Л0184У</t>
  </si>
  <si>
    <t xml:space="preserve">Тестовий контроль знань Українська мова та література 9 кл</t>
  </si>
  <si>
    <t xml:space="preserve">Л0177У</t>
  </si>
  <si>
    <t xml:space="preserve">Тестовий контроль знань. Алгебра, Геометрія 7 кл (УКР)</t>
  </si>
  <si>
    <t xml:space="preserve">Гальперіна А.Р.</t>
  </si>
  <si>
    <t xml:space="preserve">Л0178У</t>
  </si>
  <si>
    <t xml:space="preserve">Тестовий контроль знань. Алгебра, Геометрія 8 кл (УКР)</t>
  </si>
  <si>
    <t xml:space="preserve">Л0179У</t>
  </si>
  <si>
    <t xml:space="preserve">Тестовий контроль знань. Алгебра, Геометрія 9 кл (УКР)</t>
  </si>
  <si>
    <t xml:space="preserve">Л0177Р</t>
  </si>
  <si>
    <t xml:space="preserve">Тестовый контроль знаний. Алгебра, Геометрия 7 кл (РУС)</t>
  </si>
  <si>
    <t xml:space="preserve">Гальперина А.Р.</t>
  </si>
  <si>
    <t xml:space="preserve">Л0178Р</t>
  </si>
  <si>
    <t xml:space="preserve">Тестовый контроль знаний. Алгебра, Геометрия 8 кл (РУС)</t>
  </si>
  <si>
    <t xml:space="preserve">Л0179Р</t>
  </si>
  <si>
    <t xml:space="preserve">Тестовый контроль знаний. Алгебра, Геометрия 9 кл (РУС)</t>
  </si>
  <si>
    <t xml:space="preserve">Підготовка до ЗНО 2011</t>
  </si>
  <si>
    <t xml:space="preserve">Українська мова та література</t>
  </si>
  <si>
    <t xml:space="preserve">Л11354У</t>
  </si>
  <si>
    <t xml:space="preserve">ЗНО 2011: ЕКСПРЕС-ПІДГОТОВКА Українська мова і література (укр) ЛИТЕРА</t>
  </si>
  <si>
    <t xml:space="preserve">Т.М. Берест та ін.</t>
  </si>
  <si>
    <t xml:space="preserve">Л14036У</t>
  </si>
  <si>
    <t xml:space="preserve">ЗНО 2011: Типові тестові завдання УКРАЇНСЬКА МОВА І ЛІТЕРАТУРА (укр) ЛИТЕРА</t>
  </si>
  <si>
    <t xml:space="preserve">Жовтобрюх В.Ф. та ін.</t>
  </si>
  <si>
    <t xml:space="preserve">Л0196У</t>
  </si>
  <si>
    <t xml:space="preserve">ЗНО 2011: КОМПЛЕКСНЕ ВИДАННЯ Українська література (укр) ЛИТЕРА</t>
  </si>
  <si>
    <t xml:space="preserve">В.А. Мелешко, І.О. Радченко</t>
  </si>
  <si>
    <t xml:space="preserve">Л0197У</t>
  </si>
  <si>
    <t xml:space="preserve">ЗНО 2011: КОМПЛЕКСНЕ ВИДАННЯ Українська мова (укр) ЛИТЕРА</t>
  </si>
  <si>
    <t xml:space="preserve">О.В. Дияк, В.М. Прудка</t>
  </si>
  <si>
    <t xml:space="preserve">Ш11342У</t>
  </si>
  <si>
    <t xml:space="preserve">ЗНО 2011: Довідник Українська мова Тести Кн.1 (укр) ЛИТЕРА</t>
  </si>
  <si>
    <t xml:space="preserve">Тєлєжкіна О.О.</t>
  </si>
  <si>
    <t xml:space="preserve">Л11162У</t>
  </si>
  <si>
    <t xml:space="preserve">ЗНО 2011: Довідник Українська література Тести Кн.2 (укр) ЛИТЕРА</t>
  </si>
  <si>
    <t xml:space="preserve">Борзенко О.І.</t>
  </si>
  <si>
    <t xml:space="preserve">Історія України</t>
  </si>
  <si>
    <t xml:space="preserve">Л0190У</t>
  </si>
  <si>
    <t xml:space="preserve">ЗНО 2011: ЕКСПРЕС-ПІДГОТОВКА  Історія України (Укр)</t>
  </si>
  <si>
    <t xml:space="preserve">Власов В.</t>
  </si>
  <si>
    <t xml:space="preserve">ЛГ14048У</t>
  </si>
  <si>
    <t xml:space="preserve">ЗНО 2011: Типові тестові завдання ІСТОРІЯ УКРАЇНИ (укр) ЛИТЕРА</t>
  </si>
  <si>
    <t xml:space="preserve">Гісем О.В. та ін.</t>
  </si>
  <si>
    <t xml:space="preserve">И11455УА</t>
  </si>
  <si>
    <t xml:space="preserve">ЗНО 2011: Довідник. Тести ІСТОРІЯ УКРАЇНИ (укр) ЛИТЕРА</t>
  </si>
  <si>
    <t xml:space="preserve">Іноземні мови</t>
  </si>
  <si>
    <t xml:space="preserve">Л14040УА</t>
  </si>
  <si>
    <t xml:space="preserve">ЗНО 2011: ЕКСПРЕС-ПІДГОТОВКА Англійська мова (укр) ЛИТЕРА</t>
  </si>
  <si>
    <t xml:space="preserve">Бондаренко Є.В.</t>
  </si>
  <si>
    <t xml:space="preserve">Л14043УА</t>
  </si>
  <si>
    <t xml:space="preserve">ЗНО 2011: КОМПЛЕКСНЕ ВИДАННЯ Англійська мова (укр) ЛИТЕРА</t>
  </si>
  <si>
    <t xml:space="preserve">Доценко І.В. та ін.</t>
  </si>
  <si>
    <t xml:space="preserve">Л14041УА</t>
  </si>
  <si>
    <t xml:space="preserve">ЗНО 2011: Типові тестові завдання АНГЛІЙСЬКА МОВА (укр) ЛИТЕРА</t>
  </si>
  <si>
    <t xml:space="preserve">Мясоєдова С.В.</t>
  </si>
  <si>
    <t xml:space="preserve">ЗНО 2011: Довідник. Тести  АНГЛІЙСЬКА МОВА (укр) ЛИТЕРА</t>
  </si>
  <si>
    <t xml:space="preserve">Л0094УН</t>
  </si>
  <si>
    <t xml:space="preserve">ЗНО 2011: ЕКСПРЕС-ПІДГОТОВКА. Німецька мова</t>
  </si>
  <si>
    <t xml:space="preserve">Г.В. Гоголєва, Р.А. Кордуп</t>
  </si>
  <si>
    <t xml:space="preserve">Л12970У</t>
  </si>
  <si>
    <t xml:space="preserve">ЗНО 2011: Типові тестові завдання МАТЕМАТИКА (укр) ЛИТЕРА</t>
  </si>
  <si>
    <t xml:space="preserve">А.Р. Гальперіна та ін.</t>
  </si>
  <si>
    <t xml:space="preserve">Л12965У</t>
  </si>
  <si>
    <t xml:space="preserve">ЗНО 2011: ЕКСПРЕС-ПІДГОТОВКА Математика (укр) ЛИТЕРА</t>
  </si>
  <si>
    <t xml:space="preserve">Нелін Є.П.</t>
  </si>
  <si>
    <t xml:space="preserve">Л12966У</t>
  </si>
  <si>
    <t xml:space="preserve">ЗНО 2011: КОМПЛЕКСНЕ ВИДАННЯ Математика (укр) ЛИТЕРА</t>
  </si>
  <si>
    <t xml:space="preserve">Будна О.С., Гальперіна А.Р. та ін.</t>
  </si>
  <si>
    <t xml:space="preserve">ЛТ11208У</t>
  </si>
  <si>
    <t xml:space="preserve">ЗНО 2011: Довідник. Тести Математика (укр) ЛИТЕРА</t>
  </si>
  <si>
    <t xml:space="preserve">Забєлишинська М.Я.</t>
  </si>
  <si>
    <t xml:space="preserve">Біологія</t>
  </si>
  <si>
    <t xml:space="preserve">Л14013У</t>
  </si>
  <si>
    <t xml:space="preserve">ЗНО 2011: ЕКСПРЕС-ПІДГОТОВКА Біологія (укр) ЛИТЕРА</t>
  </si>
  <si>
    <t xml:space="preserve">Р.В. Шаламов та ін.</t>
  </si>
  <si>
    <t xml:space="preserve">Л14012У</t>
  </si>
  <si>
    <t xml:space="preserve">ЗНО 2011: КОМПЛЕКСНЕ ВИДАННЯ Біологія (укр) ЛИТЕРА</t>
  </si>
  <si>
    <t xml:space="preserve">Л14014У</t>
  </si>
  <si>
    <t xml:space="preserve">ЗНО 2011: Типові тестові завдання БІОЛОГІЯ (укр) ЛИТЕРА</t>
  </si>
  <si>
    <t xml:space="preserve">В.І. Підгірний</t>
  </si>
  <si>
    <t xml:space="preserve">Х11364У</t>
  </si>
  <si>
    <t xml:space="preserve">ЗНО 2011: Довідник  Біологія (укр) ЛИТЕРА</t>
  </si>
  <si>
    <t xml:space="preserve">Географія</t>
  </si>
  <si>
    <t xml:space="preserve">ЛГ11225У</t>
  </si>
  <si>
    <t xml:space="preserve">ЗНО 2011: ЕКСПРЕС-ПІДГОТОВКА Географія (укр) ЛИТЕРА</t>
  </si>
  <si>
    <t xml:space="preserve">Шматько О.Є.</t>
  </si>
  <si>
    <t xml:space="preserve">ЛГ14045У</t>
  </si>
  <si>
    <t xml:space="preserve">ЗНО 2011: КОМПЛЕКСНЕ ВИДАННЯ Географія (укр) ЛИТЕРА</t>
  </si>
  <si>
    <t xml:space="preserve">Градова В.О. та ін.</t>
  </si>
  <si>
    <t xml:space="preserve">ЛГ14046У</t>
  </si>
  <si>
    <t xml:space="preserve">ЗНО 2011: Типові тестові завдання ГЕОГРАФІЯ (укр) ЛИТЕРА</t>
  </si>
  <si>
    <t xml:space="preserve">Свір Н.В.</t>
  </si>
  <si>
    <t xml:space="preserve">Хімія</t>
  </si>
  <si>
    <t xml:space="preserve">Л14018У</t>
  </si>
  <si>
    <t xml:space="preserve">ЗНО 2011: ЕКСПРЕС-ПІДГОТОВКА Хімія (укр) ЛИТЕРА</t>
  </si>
  <si>
    <t xml:space="preserve">О.В. Григорович, О.Ю. Мацаков</t>
  </si>
  <si>
    <t xml:space="preserve">Л14017У</t>
  </si>
  <si>
    <t xml:space="preserve">ЗНО 2011: КОМПЛЕКСНЕ ВИДАННЯ Хімія (укр) ЛИТЕРА</t>
  </si>
  <si>
    <t xml:space="preserve">О.В. Гигрорович, О.Ю. Мацаков</t>
  </si>
  <si>
    <t xml:space="preserve">Л14019У</t>
  </si>
  <si>
    <t xml:space="preserve">ЗНО 2011: Типові тестові завдання ХІМІЯ (укр) ЛИТЕРА</t>
  </si>
  <si>
    <t xml:space="preserve">О.В. Григорович</t>
  </si>
  <si>
    <t xml:space="preserve">Х11365У</t>
  </si>
  <si>
    <t xml:space="preserve">ЗНО 2011: Довідник ХІМІЯ (укр) ЛИТЕРА</t>
  </si>
  <si>
    <t xml:space="preserve">Фізика</t>
  </si>
  <si>
    <t xml:space="preserve">Л12945У</t>
  </si>
  <si>
    <t xml:space="preserve">ЗНО 2011: ЕКСПРЕС-ПІДГОТОВКА Фізика (укр) ЛИТЕРА</t>
  </si>
  <si>
    <t xml:space="preserve">І.Ю. Ненашев</t>
  </si>
  <si>
    <t xml:space="preserve">Л12943У</t>
  </si>
  <si>
    <t xml:space="preserve">ЗНО 2011: Типові тестові завдання ФІЗИКА (укр) ЛИТЕРА</t>
  </si>
  <si>
    <t xml:space="preserve">М.О. Альошина</t>
  </si>
  <si>
    <t xml:space="preserve">Л12967У</t>
  </si>
  <si>
    <t xml:space="preserve">ЗНО 2011: КОМПЛЕКСНЕ ВИДАННЯ Фізика (укр) ЛИТЕРА</t>
  </si>
  <si>
    <t xml:space="preserve">Альошина М.О. та ін.</t>
  </si>
  <si>
    <t xml:space="preserve">ЛТ11209У</t>
  </si>
  <si>
    <t xml:space="preserve">ЗНО 2011: Довідник. Тести Фізика (укр) ЛИТЕРА</t>
  </si>
  <si>
    <t xml:space="preserve">Соколович Ю.А.</t>
  </si>
  <si>
    <t xml:space="preserve">Російська мова</t>
  </si>
  <si>
    <t xml:space="preserve">Л14378Р</t>
  </si>
  <si>
    <t xml:space="preserve">ЗНО 2011: ЕКСПРЕС-ПІДГОТОВКА Русский язык</t>
  </si>
  <si>
    <t xml:space="preserve">Смирнова Т.Н.</t>
  </si>
  <si>
    <t xml:space="preserve">Л14377Р</t>
  </si>
  <si>
    <t xml:space="preserve">ЗНО 2011: Типовые тестовые задания Русский язык </t>
  </si>
  <si>
    <t xml:space="preserve">Зима Е.В.</t>
  </si>
  <si>
    <t xml:space="preserve">Методичні посібники</t>
  </si>
  <si>
    <t xml:space="preserve">Л0187У</t>
  </si>
  <si>
    <t xml:space="preserve">РИТОРИКА Методичний посібник в початкових класах (укр) </t>
  </si>
  <si>
    <t xml:space="preserve">В.О. Науменко, М.Д. Захарійчук</t>
  </si>
  <si>
    <t xml:space="preserve">Л0045У</t>
  </si>
  <si>
    <t xml:space="preserve">Вступ до історії України. 5кл. Методика виклад. курсу </t>
  </si>
  <si>
    <t xml:space="preserve">Власов В. , Євтушенко Р.</t>
  </si>
  <si>
    <t xml:space="preserve">Л0052У</t>
  </si>
  <si>
    <t xml:space="preserve">Уроки музичного мистецтва 7-8 кл</t>
  </si>
  <si>
    <t xml:space="preserve">Корнілова</t>
  </si>
  <si>
    <t xml:space="preserve">Л0161У</t>
  </si>
  <si>
    <t xml:space="preserve">Уроки музичного мистецтва 5-6 кл. Методичний посібник</t>
  </si>
  <si>
    <t xml:space="preserve">Корнілова О.В.</t>
  </si>
  <si>
    <t xml:space="preserve">Л0186У</t>
  </si>
  <si>
    <t xml:space="preserve">Фізична культура в школі 10-11 кл. Метод. посібник</t>
  </si>
  <si>
    <t xml:space="preserve">С.М. Дятленко</t>
  </si>
  <si>
    <t xml:space="preserve">Л0084У</t>
  </si>
  <si>
    <t xml:space="preserve">Фізична культура в школі. Методичний посібник 5-9кл</t>
  </si>
  <si>
    <t xml:space="preserve">Дятленко С.М.</t>
  </si>
  <si>
    <t xml:space="preserve">Л0163У</t>
  </si>
  <si>
    <t xml:space="preserve">Теніс настільний. Перший рік навчання. Методичний посібник</t>
  </si>
  <si>
    <t xml:space="preserve">Ребрина А., Адамчук В.  Та ін.</t>
  </si>
  <si>
    <t xml:space="preserve">Л0176У</t>
  </si>
  <si>
    <t xml:space="preserve">Теніс настільний. Другий рік навчання. Методичний посібник</t>
  </si>
  <si>
    <t xml:space="preserve">Художня культура</t>
  </si>
  <si>
    <t xml:space="preserve">Л0175У</t>
  </si>
  <si>
    <t xml:space="preserve">Художня культура 10 кл Підручник</t>
  </si>
  <si>
    <t xml:space="preserve">Климова Л.В.</t>
  </si>
  <si>
    <t xml:space="preserve">Технології</t>
  </si>
  <si>
    <t xml:space="preserve">Л0174У</t>
  </si>
  <si>
    <t xml:space="preserve">Технології 10 кл. Підручник</t>
  </si>
  <si>
    <t xml:space="preserve">Коберник О.М.</t>
  </si>
  <si>
    <t xml:space="preserve">Л0162У</t>
  </si>
  <si>
    <t xml:space="preserve">Методика організації проектної діяльності старшокласників з технологій 10-12 кл</t>
  </si>
  <si>
    <t xml:space="preserve">Терещук А.І., Дятленко С.М.</t>
  </si>
  <si>
    <t xml:space="preserve">Правознавство</t>
  </si>
  <si>
    <t xml:space="preserve">Л0058У</t>
  </si>
  <si>
    <t xml:space="preserve">Права людини  Навч. посібник 10 (11) кл </t>
  </si>
  <si>
    <t xml:space="preserve">Пометун, Ремех</t>
  </si>
  <si>
    <t xml:space="preserve">Л0091У</t>
  </si>
  <si>
    <t xml:space="preserve">Правознавство 9кл. Практичний курс. Підручник</t>
  </si>
  <si>
    <t xml:space="preserve">Л0086У</t>
  </si>
  <si>
    <t xml:space="preserve">Правознавство 9кл. Робочий зошит</t>
  </si>
  <si>
    <t xml:space="preserve">Ремех</t>
  </si>
  <si>
    <t xml:space="preserve">ПРАВОЗНАВСТВО підручник 10 кл (укр) </t>
  </si>
  <si>
    <t xml:space="preserve">Л0167У</t>
  </si>
  <si>
    <t xml:space="preserve">Правознавство 10 кл. Робочий зошит</t>
  </si>
  <si>
    <t xml:space="preserve">Ремех Т.О.</t>
  </si>
  <si>
    <t xml:space="preserve">Серія “Основи християнської етики”.</t>
  </si>
  <si>
    <t xml:space="preserve">Л0198У</t>
  </si>
  <si>
    <t xml:space="preserve">Основи християнської етики: 1-4 кл. Навчальна програма</t>
  </si>
  <si>
    <t xml:space="preserve">Барщевський Т., Саннікова Т. та ін.</t>
  </si>
  <si>
    <t xml:space="preserve">Л0199У</t>
  </si>
  <si>
    <t xml:space="preserve">Основи християнської етики: 5-11 кл. Навчальна програма</t>
  </si>
  <si>
    <t xml:space="preserve">Л0049У</t>
  </si>
  <si>
    <t xml:space="preserve">Основи християнської етики. 5 клас. Підручник.</t>
  </si>
  <si>
    <t xml:space="preserve">Жуковський В.М. та ін.</t>
  </si>
  <si>
    <t xml:space="preserve">Л0050У</t>
  </si>
  <si>
    <t xml:space="preserve">Основи християнської етики. 5 клас. Хрестоматія.</t>
  </si>
  <si>
    <t xml:space="preserve">Л0051У</t>
  </si>
  <si>
    <t xml:space="preserve">Основи християнської етики. 5 клас. Робочий зошит</t>
  </si>
  <si>
    <t xml:space="preserve">Л0073У</t>
  </si>
  <si>
    <t xml:space="preserve">Основи християнської етики. 6 клас. Підручник.</t>
  </si>
  <si>
    <t xml:space="preserve">Л0075У</t>
  </si>
  <si>
    <t xml:space="preserve">Основи християнської етики. 6 клас. Хрестоматія.</t>
  </si>
  <si>
    <t xml:space="preserve">Л0071У</t>
  </si>
  <si>
    <t xml:space="preserve">Основи християнської етики. 6 клас. Робочий зошит.</t>
  </si>
  <si>
    <t xml:space="preserve">Історія</t>
  </si>
  <si>
    <t xml:space="preserve">Л0185У</t>
  </si>
  <si>
    <t xml:space="preserve">Історія України 10 кл. Підручник (1900-1920)</t>
  </si>
  <si>
    <t xml:space="preserve">Власов В.С., Кульчицький С.В.</t>
  </si>
  <si>
    <t xml:space="preserve">Л0003У</t>
  </si>
  <si>
    <t xml:space="preserve">Вступ до Історії України 5 кл. Робочий зошит</t>
  </si>
  <si>
    <t xml:space="preserve">Л0003Р</t>
  </si>
  <si>
    <t xml:space="preserve">Введение в историю Украины. 5 класс. Рабочая тетрадь</t>
  </si>
  <si>
    <t xml:space="preserve">Л0056У</t>
  </si>
  <si>
    <t xml:space="preserve">Вступ до історії України. 5 кл. Тематичне оцінювання</t>
  </si>
  <si>
    <t xml:space="preserve">Л0011У</t>
  </si>
  <si>
    <t xml:space="preserve">Історія стародавнього світу 6кл. Робочий зошит</t>
  </si>
  <si>
    <t xml:space="preserve">Л0011Р</t>
  </si>
  <si>
    <t xml:space="preserve">История древнего мира. 6 кл. Рабочая тетрадь</t>
  </si>
  <si>
    <t xml:space="preserve">Л0083У</t>
  </si>
  <si>
    <t xml:space="preserve">Робочий зошит до підручника історії України 7 кл</t>
  </si>
  <si>
    <t xml:space="preserve">Л0083Р</t>
  </si>
  <si>
    <t xml:space="preserve">Рабочая тетрадь к учебнику истории Украины 7 кл </t>
  </si>
  <si>
    <t xml:space="preserve">Власов В</t>
  </si>
  <si>
    <t xml:space="preserve">Л0055Р</t>
  </si>
  <si>
    <t xml:space="preserve">Рабочая тетрадь к учебнику истории Украины 8 кл </t>
  </si>
  <si>
    <t xml:space="preserve">Власов В,  Данилевская О</t>
  </si>
  <si>
    <t xml:space="preserve">Л0055У</t>
  </si>
  <si>
    <t xml:space="preserve">Робочий зошит до підручника історії України 8 кл</t>
  </si>
  <si>
    <t xml:space="preserve">Власов В.,  Данилевская О</t>
  </si>
  <si>
    <t xml:space="preserve">Етика. Зошити</t>
  </si>
  <si>
    <t xml:space="preserve">Л0004У</t>
  </si>
  <si>
    <t xml:space="preserve">Етика. 5 клас. Робочий зошит і тематичне оцінювання.</t>
  </si>
  <si>
    <t xml:space="preserve">Данилевська О.</t>
  </si>
  <si>
    <t xml:space="preserve">Л0004Р</t>
  </si>
  <si>
    <t xml:space="preserve">Этика. 5 класс. Раб. тетрадь и тематическое оценивание.</t>
  </si>
  <si>
    <t xml:space="preserve">Данилевська О</t>
  </si>
  <si>
    <t xml:space="preserve">Л0005У</t>
  </si>
  <si>
    <t xml:space="preserve">Етика. 6 клас. Робочий зошит і тематичне оцінювання.</t>
  </si>
  <si>
    <t xml:space="preserve">Л0005Р</t>
  </si>
  <si>
    <t xml:space="preserve">Этика. 6 класс. Раб. тетрадь и тематическое оценивание.</t>
  </si>
  <si>
    <t xml:space="preserve">Зарубіжна культура. Зошити</t>
  </si>
  <si>
    <t xml:space="preserve">Л0057У</t>
  </si>
  <si>
    <t xml:space="preserve">Зарубіжна худож.культура Робочий зошит 11 кл.</t>
  </si>
  <si>
    <t xml:space="preserve">Миропольська Н.Є.</t>
  </si>
  <si>
    <t xml:space="preserve">Музика. Зошити</t>
  </si>
  <si>
    <t xml:space="preserve">Л0053У</t>
  </si>
  <si>
    <t xml:space="preserve">Робочий зошит (щоденник) з музики 7кл. </t>
  </si>
  <si>
    <t xml:space="preserve">Л0054У</t>
  </si>
  <si>
    <t xml:space="preserve">Робочий зошит (щоденник) з музики 8кл. </t>
  </si>
  <si>
    <t xml:space="preserve">Л0159У</t>
  </si>
  <si>
    <t xml:space="preserve">Робочий зошит (щоденник) з музики 5кл. </t>
  </si>
  <si>
    <t xml:space="preserve">Л0160У</t>
  </si>
  <si>
    <t xml:space="preserve">Робочий зошит (щоденник) з музики 6кл. </t>
  </si>
  <si>
    <t xml:space="preserve">Трудове навчання. Зошити</t>
  </si>
  <si>
    <t xml:space="preserve">Л0045УТ</t>
  </si>
  <si>
    <t xml:space="preserve">Трудове навчання. Технічні види праці. Вчимось проектувати Робочий зошит 5кл</t>
  </si>
  <si>
    <t xml:space="preserve">Вища  та спеціальна освіта</t>
  </si>
  <si>
    <t xml:space="preserve">Л0009У</t>
  </si>
  <si>
    <t xml:space="preserve">Історія світової та української культури. Підручник для ВНЗ</t>
  </si>
  <si>
    <t xml:space="preserve">Л0193У</t>
  </si>
  <si>
    <t xml:space="preserve">Сучасна українська літературна мова. Навч. посібник (укр) ЛИТЕРА</t>
  </si>
  <si>
    <t xml:space="preserve">С.О. Караман та ін.</t>
  </si>
  <si>
    <t xml:space="preserve">Л0039У</t>
  </si>
  <si>
    <t xml:space="preserve">Лицювальник-плиточник</t>
  </si>
  <si>
    <t xml:space="preserve">Власенко А.М., Плохій В.С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#,##0.00"/>
    <numFmt numFmtId="167" formatCode="0.00"/>
    <numFmt numFmtId="168" formatCode="0"/>
    <numFmt numFmtId="169" formatCode="0.00;[RED]0.00"/>
    <numFmt numFmtId="170" formatCode="@"/>
  </numFmts>
  <fonts count="2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color rgb="FFFFFFFF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2"/>
      <charset val="204"/>
    </font>
    <font>
      <sz val="10"/>
      <name val="Times New Roman"/>
      <family val="1"/>
      <charset val="204"/>
    </font>
    <font>
      <sz val="10"/>
      <name val="Lucida Sans Unicode"/>
      <family val="2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1"/>
    </font>
    <font>
      <sz val="10"/>
      <color rgb="FF000000"/>
      <name val="Times New Roman"/>
      <family val="1"/>
      <charset val="1"/>
    </font>
    <font>
      <sz val="10"/>
      <color rgb="FFFFFFFF"/>
      <name val="Times New Roman"/>
      <family val="1"/>
      <charset val="1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FFFFFF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CC66"/>
        <bgColor rgb="FF339966"/>
      </patternFill>
    </fill>
    <fill>
      <patternFill patternType="solid">
        <fgColor rgb="FFFFCC99"/>
        <bgColor rgb="FFC0C0C0"/>
      </patternFill>
    </fill>
    <fill>
      <patternFill patternType="solid">
        <fgColor rgb="FFE6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4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6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6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6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6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6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5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4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4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colors>
    <indexedColors>
      <rgbColor rgb="FF000000"/>
      <rgbColor rgb="FFFFFFFF"/>
      <rgbColor rgb="FFFF0000"/>
      <rgbColor rgb="FF00FF00"/>
      <rgbColor rgb="FF0000FF"/>
      <rgbColor rgb="FFE6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47.85"/>
    <col collapsed="false" customWidth="true" hidden="false" outlineLevel="0" max="3" min="3" style="2" width="20.56"/>
    <col collapsed="false" customWidth="true" hidden="false" outlineLevel="0" max="4" min="4" style="2" width="5.56"/>
    <col collapsed="false" customWidth="true" hidden="false" outlineLevel="0" max="5" min="5" style="3" width="4.28"/>
    <col collapsed="false" customWidth="true" hidden="false" outlineLevel="0" max="6" min="6" style="4" width="8.14"/>
    <col collapsed="false" customWidth="true" hidden="true" outlineLevel="0" max="7" min="7" style="5" width="5.13"/>
    <col collapsed="false" customWidth="true" hidden="false" outlineLevel="0" max="8" min="8" style="2" width="7.99"/>
    <col collapsed="false" customWidth="false" hidden="false" outlineLevel="0" max="257" min="9" style="2" width="8.85"/>
  </cols>
  <sheetData>
    <row r="1" customFormat="false" ht="18.75" hidden="false" customHeight="false" outlineLevel="0" collapsed="false">
      <c r="A1" s="6" t="s">
        <v>0</v>
      </c>
      <c r="B1" s="7"/>
      <c r="C1" s="8"/>
      <c r="D1" s="9"/>
      <c r="E1" s="9"/>
      <c r="F1" s="10"/>
      <c r="G1" s="11"/>
      <c r="H1" s="12"/>
    </row>
    <row r="2" customFormat="false" ht="34.5" hidden="false" customHeight="true" outlineLevel="0" collapsed="false">
      <c r="A2" s="13" t="s">
        <v>1</v>
      </c>
      <c r="B2" s="14" t="s">
        <v>2</v>
      </c>
      <c r="C2" s="15" t="s">
        <v>3</v>
      </c>
      <c r="D2" s="16" t="s">
        <v>4</v>
      </c>
      <c r="E2" s="17" t="s">
        <v>5</v>
      </c>
      <c r="F2" s="18" t="s">
        <v>6</v>
      </c>
      <c r="G2" s="19" t="s">
        <v>6</v>
      </c>
      <c r="H2" s="12"/>
    </row>
    <row r="3" customFormat="false" ht="18.75" hidden="false" customHeight="false" outlineLevel="0" collapsed="false">
      <c r="A3" s="20" t="s">
        <v>7</v>
      </c>
      <c r="B3" s="20"/>
      <c r="C3" s="20"/>
      <c r="D3" s="20"/>
      <c r="E3" s="20"/>
      <c r="F3" s="20"/>
      <c r="G3" s="20"/>
      <c r="H3" s="20"/>
    </row>
    <row r="4" customFormat="false" ht="12.75" hidden="false" customHeight="false" outlineLevel="0" collapsed="false">
      <c r="A4" s="21" t="s">
        <v>8</v>
      </c>
      <c r="B4" s="22" t="s">
        <v>9</v>
      </c>
      <c r="C4" s="23" t="s">
        <v>10</v>
      </c>
      <c r="D4" s="24" t="s">
        <v>11</v>
      </c>
      <c r="E4" s="24" t="n">
        <v>20</v>
      </c>
      <c r="F4" s="25" t="n">
        <f aca="false">G4*1.1</f>
        <v>22</v>
      </c>
      <c r="G4" s="26" t="n">
        <v>20</v>
      </c>
      <c r="H4" s="27" t="s">
        <v>12</v>
      </c>
    </row>
    <row r="5" customFormat="false" ht="12.75" hidden="false" customHeight="false" outlineLevel="0" collapsed="false">
      <c r="A5" s="21" t="s">
        <v>13</v>
      </c>
      <c r="B5" s="22" t="s">
        <v>14</v>
      </c>
      <c r="C5" s="23" t="s">
        <v>15</v>
      </c>
      <c r="D5" s="24" t="s">
        <v>11</v>
      </c>
      <c r="E5" s="24" t="n">
        <v>20</v>
      </c>
      <c r="F5" s="25" t="n">
        <f aca="false">G5*1.1</f>
        <v>22</v>
      </c>
      <c r="G5" s="26" t="n">
        <v>20</v>
      </c>
      <c r="H5" s="27" t="s">
        <v>12</v>
      </c>
    </row>
    <row r="6" customFormat="false" ht="12.75" hidden="false" customHeight="false" outlineLevel="0" collapsed="false">
      <c r="A6" s="21" t="s">
        <v>16</v>
      </c>
      <c r="B6" s="22" t="s">
        <v>17</v>
      </c>
      <c r="C6" s="23" t="s">
        <v>15</v>
      </c>
      <c r="D6" s="24" t="s">
        <v>11</v>
      </c>
      <c r="E6" s="24" t="n">
        <v>20</v>
      </c>
      <c r="F6" s="25" t="n">
        <f aca="false">G6*1.1</f>
        <v>22</v>
      </c>
      <c r="G6" s="26" t="n">
        <v>20</v>
      </c>
      <c r="H6" s="27" t="s">
        <v>12</v>
      </c>
    </row>
    <row r="7" s="33" customFormat="true" ht="25.5" hidden="false" customHeight="false" outlineLevel="0" collapsed="false">
      <c r="A7" s="28" t="s">
        <v>18</v>
      </c>
      <c r="B7" s="29" t="s">
        <v>19</v>
      </c>
      <c r="C7" s="29" t="s">
        <v>20</v>
      </c>
      <c r="D7" s="15" t="s">
        <v>21</v>
      </c>
      <c r="E7" s="30" t="n">
        <v>10</v>
      </c>
      <c r="F7" s="25" t="n">
        <f aca="false">G7*1.1</f>
        <v>38.39</v>
      </c>
      <c r="G7" s="31" t="n">
        <v>34.9</v>
      </c>
      <c r="H7" s="32"/>
    </row>
    <row r="8" customFormat="false" ht="25.5" hidden="false" customHeight="false" outlineLevel="0" collapsed="false">
      <c r="A8" s="34" t="s">
        <v>22</v>
      </c>
      <c r="B8" s="29" t="s">
        <v>23</v>
      </c>
      <c r="C8" s="29" t="s">
        <v>20</v>
      </c>
      <c r="D8" s="15" t="s">
        <v>21</v>
      </c>
      <c r="E8" s="30" t="n">
        <v>10</v>
      </c>
      <c r="F8" s="25" t="n">
        <f aca="false">G8*1.1</f>
        <v>33</v>
      </c>
      <c r="G8" s="35" t="n">
        <v>30</v>
      </c>
      <c r="H8" s="36"/>
    </row>
    <row r="9" customFormat="false" ht="25.5" hidden="false" customHeight="false" outlineLevel="0" collapsed="false">
      <c r="A9" s="34" t="s">
        <v>24</v>
      </c>
      <c r="B9" s="29" t="s">
        <v>25</v>
      </c>
      <c r="C9" s="29" t="s">
        <v>26</v>
      </c>
      <c r="D9" s="15" t="s">
        <v>27</v>
      </c>
      <c r="E9" s="30" t="n">
        <v>5</v>
      </c>
      <c r="F9" s="25" t="n">
        <f aca="false">G9*1.1</f>
        <v>38.39</v>
      </c>
      <c r="G9" s="35" t="n">
        <v>34.9</v>
      </c>
      <c r="H9" s="36"/>
    </row>
    <row r="10" customFormat="false" ht="12.75" hidden="false" customHeight="false" outlineLevel="0" collapsed="false">
      <c r="A10" s="34" t="s">
        <v>28</v>
      </c>
      <c r="B10" s="29" t="s">
        <v>29</v>
      </c>
      <c r="C10" s="29" t="s">
        <v>30</v>
      </c>
      <c r="D10" s="15" t="s">
        <v>21</v>
      </c>
      <c r="E10" s="30" t="n">
        <v>8</v>
      </c>
      <c r="F10" s="25" t="n">
        <f aca="false">G10*1.1</f>
        <v>38.39</v>
      </c>
      <c r="G10" s="35" t="n">
        <v>34.9</v>
      </c>
      <c r="H10" s="36"/>
    </row>
    <row r="11" customFormat="false" ht="25.5" hidden="false" customHeight="false" outlineLevel="0" collapsed="false">
      <c r="A11" s="34" t="s">
        <v>31</v>
      </c>
      <c r="B11" s="29" t="s">
        <v>32</v>
      </c>
      <c r="C11" s="29" t="s">
        <v>33</v>
      </c>
      <c r="D11" s="15" t="s">
        <v>21</v>
      </c>
      <c r="E11" s="30" t="n">
        <v>10</v>
      </c>
      <c r="F11" s="25" t="n">
        <f aca="false">G11*1.1</f>
        <v>38.39</v>
      </c>
      <c r="G11" s="35" t="n">
        <v>34.9</v>
      </c>
      <c r="H11" s="36"/>
    </row>
    <row r="12" s="33" customFormat="true" ht="12.75" hidden="false" customHeight="false" outlineLevel="0" collapsed="false">
      <c r="A12" s="21" t="s">
        <v>34</v>
      </c>
      <c r="B12" s="37" t="s">
        <v>35</v>
      </c>
      <c r="C12" s="37" t="s">
        <v>36</v>
      </c>
      <c r="D12" s="38" t="s">
        <v>21</v>
      </c>
      <c r="E12" s="39" t="n">
        <v>20</v>
      </c>
      <c r="F12" s="25" t="n">
        <f aca="false">G12*1.1</f>
        <v>22</v>
      </c>
      <c r="G12" s="40" t="n">
        <v>20</v>
      </c>
      <c r="H12" s="27" t="s">
        <v>12</v>
      </c>
    </row>
    <row r="13" customFormat="false" ht="15.75" hidden="false" customHeight="false" outlineLevel="0" collapsed="false">
      <c r="A13" s="41" t="s">
        <v>37</v>
      </c>
      <c r="B13" s="41"/>
      <c r="C13" s="41"/>
      <c r="D13" s="41"/>
      <c r="E13" s="41"/>
      <c r="F13" s="41"/>
      <c r="G13" s="41"/>
      <c r="H13" s="41"/>
    </row>
    <row r="14" s="33" customFormat="true" ht="25.5" hidden="false" customHeight="false" outlineLevel="0" collapsed="false">
      <c r="A14" s="28" t="s">
        <v>38</v>
      </c>
      <c r="B14" s="29" t="s">
        <v>39</v>
      </c>
      <c r="C14" s="29" t="s">
        <v>40</v>
      </c>
      <c r="D14" s="15" t="s">
        <v>21</v>
      </c>
      <c r="E14" s="30" t="n">
        <v>10</v>
      </c>
      <c r="F14" s="42" t="n">
        <f aca="false">G14*1.1</f>
        <v>38.5</v>
      </c>
      <c r="G14" s="31" t="n">
        <v>35</v>
      </c>
      <c r="H14" s="32"/>
    </row>
    <row r="15" customFormat="false" ht="15.75" hidden="false" customHeight="false" outlineLevel="0" collapsed="false">
      <c r="A15" s="41" t="s">
        <v>41</v>
      </c>
      <c r="B15" s="41"/>
      <c r="C15" s="41"/>
      <c r="D15" s="41"/>
      <c r="E15" s="41"/>
      <c r="F15" s="41"/>
      <c r="G15" s="41"/>
      <c r="H15" s="41"/>
    </row>
    <row r="16" s="33" customFormat="true" ht="12.75" hidden="false" customHeight="false" outlineLevel="0" collapsed="false">
      <c r="A16" s="28" t="s">
        <v>42</v>
      </c>
      <c r="B16" s="29" t="s">
        <v>43</v>
      </c>
      <c r="C16" s="29" t="s">
        <v>44</v>
      </c>
      <c r="D16" s="43" t="s">
        <v>21</v>
      </c>
      <c r="E16" s="43" t="n">
        <v>20</v>
      </c>
      <c r="F16" s="44" t="n">
        <f aca="false">G16*1.1</f>
        <v>38.39</v>
      </c>
      <c r="G16" s="31" t="n">
        <v>34.9</v>
      </c>
      <c r="H16" s="32"/>
    </row>
    <row r="17" s="33" customFormat="true" ht="12.75" hidden="false" customHeight="false" outlineLevel="0" collapsed="false">
      <c r="A17" s="28" t="s">
        <v>45</v>
      </c>
      <c r="B17" s="29" t="s">
        <v>46</v>
      </c>
      <c r="C17" s="29" t="s">
        <v>44</v>
      </c>
      <c r="D17" s="43" t="s">
        <v>21</v>
      </c>
      <c r="E17" s="43" t="n">
        <v>20</v>
      </c>
      <c r="F17" s="44" t="n">
        <f aca="false">G17*1.1</f>
        <v>38.39</v>
      </c>
      <c r="G17" s="31" t="n">
        <v>34.9</v>
      </c>
      <c r="H17" s="32"/>
    </row>
    <row r="18" s="33" customFormat="true" ht="12.75" hidden="false" customHeight="false" outlineLevel="0" collapsed="false">
      <c r="A18" s="28" t="s">
        <v>47</v>
      </c>
      <c r="B18" s="29" t="s">
        <v>48</v>
      </c>
      <c r="C18" s="29" t="s">
        <v>44</v>
      </c>
      <c r="D18" s="43" t="s">
        <v>21</v>
      </c>
      <c r="E18" s="43" t="n">
        <v>20</v>
      </c>
      <c r="F18" s="44" t="n">
        <f aca="false">G18*1.1</f>
        <v>38.39</v>
      </c>
      <c r="G18" s="31" t="n">
        <v>34.9</v>
      </c>
      <c r="H18" s="32"/>
    </row>
    <row r="19" s="33" customFormat="true" ht="12.75" hidden="false" customHeight="false" outlineLevel="0" collapsed="false">
      <c r="A19" s="28" t="s">
        <v>49</v>
      </c>
      <c r="B19" s="29" t="s">
        <v>50</v>
      </c>
      <c r="C19" s="29" t="s">
        <v>44</v>
      </c>
      <c r="D19" s="43" t="s">
        <v>21</v>
      </c>
      <c r="E19" s="43" t="n">
        <v>20</v>
      </c>
      <c r="F19" s="44" t="n">
        <f aca="false">G19*1.1</f>
        <v>38.39</v>
      </c>
      <c r="G19" s="31" t="n">
        <v>34.9</v>
      </c>
      <c r="H19" s="32"/>
    </row>
    <row r="20" s="33" customFormat="true" ht="12.75" hidden="false" customHeight="false" outlineLevel="0" collapsed="false">
      <c r="A20" s="28" t="s">
        <v>51</v>
      </c>
      <c r="B20" s="29" t="s">
        <v>52</v>
      </c>
      <c r="C20" s="29" t="s">
        <v>44</v>
      </c>
      <c r="D20" s="43" t="s">
        <v>21</v>
      </c>
      <c r="E20" s="43" t="n">
        <v>20</v>
      </c>
      <c r="F20" s="44" t="n">
        <f aca="false">G20*1.1</f>
        <v>38.39</v>
      </c>
      <c r="G20" s="31" t="n">
        <v>34.9</v>
      </c>
      <c r="H20" s="32"/>
    </row>
    <row r="21" s="33" customFormat="true" ht="12.75" hidden="false" customHeight="false" outlineLevel="0" collapsed="false">
      <c r="A21" s="28" t="s">
        <v>53</v>
      </c>
      <c r="B21" s="29" t="s">
        <v>54</v>
      </c>
      <c r="C21" s="29" t="s">
        <v>44</v>
      </c>
      <c r="D21" s="43" t="s">
        <v>21</v>
      </c>
      <c r="E21" s="43" t="n">
        <v>14</v>
      </c>
      <c r="F21" s="44" t="n">
        <f aca="false">G21*1.1</f>
        <v>21.45</v>
      </c>
      <c r="G21" s="31" t="n">
        <v>19.5</v>
      </c>
      <c r="H21" s="28"/>
    </row>
    <row r="22" customFormat="false" ht="12.75" hidden="false" customHeight="false" outlineLevel="0" collapsed="false">
      <c r="A22" s="34" t="s">
        <v>55</v>
      </c>
      <c r="B22" s="29" t="s">
        <v>56</v>
      </c>
      <c r="C22" s="29" t="s">
        <v>44</v>
      </c>
      <c r="D22" s="15" t="s">
        <v>27</v>
      </c>
      <c r="E22" s="30" t="n">
        <v>14</v>
      </c>
      <c r="F22" s="44" t="n">
        <f aca="false">G22*1.1</f>
        <v>21.45</v>
      </c>
      <c r="G22" s="35" t="n">
        <v>19.5</v>
      </c>
      <c r="H22" s="34"/>
    </row>
    <row r="23" customFormat="false" ht="25.5" hidden="false" customHeight="false" outlineLevel="0" collapsed="false">
      <c r="A23" s="34" t="s">
        <v>57</v>
      </c>
      <c r="B23" s="29" t="s">
        <v>58</v>
      </c>
      <c r="C23" s="29" t="s">
        <v>44</v>
      </c>
      <c r="D23" s="15" t="s">
        <v>27</v>
      </c>
      <c r="E23" s="30" t="n">
        <v>10</v>
      </c>
      <c r="F23" s="44" t="n">
        <f aca="false">G23*1.1</f>
        <v>82.5</v>
      </c>
      <c r="G23" s="35" t="n">
        <v>75</v>
      </c>
      <c r="H23" s="36"/>
    </row>
    <row r="24" customFormat="false" ht="25.5" hidden="false" customHeight="false" outlineLevel="0" collapsed="false">
      <c r="A24" s="34" t="s">
        <v>59</v>
      </c>
      <c r="B24" s="29" t="s">
        <v>60</v>
      </c>
      <c r="C24" s="29" t="s">
        <v>44</v>
      </c>
      <c r="D24" s="15" t="s">
        <v>27</v>
      </c>
      <c r="E24" s="30" t="n">
        <v>10</v>
      </c>
      <c r="F24" s="44" t="n">
        <f aca="false">G24*1.1</f>
        <v>82.5</v>
      </c>
      <c r="G24" s="35" t="n">
        <v>75</v>
      </c>
      <c r="H24" s="36"/>
    </row>
    <row r="25" customFormat="false" ht="15.75" hidden="false" customHeight="false" outlineLevel="0" collapsed="false">
      <c r="A25" s="41" t="s">
        <v>61</v>
      </c>
      <c r="B25" s="41"/>
      <c r="C25" s="41"/>
      <c r="D25" s="41"/>
      <c r="E25" s="41"/>
      <c r="F25" s="41"/>
      <c r="G25" s="41"/>
      <c r="H25" s="41"/>
    </row>
    <row r="26" customFormat="false" ht="12.75" hidden="false" customHeight="false" outlineLevel="0" collapsed="false">
      <c r="A26" s="22" t="s">
        <v>62</v>
      </c>
      <c r="B26" s="22" t="s">
        <v>63</v>
      </c>
      <c r="C26" s="22" t="s">
        <v>64</v>
      </c>
      <c r="D26" s="45" t="s">
        <v>21</v>
      </c>
      <c r="E26" s="46" t="n">
        <v>20</v>
      </c>
      <c r="F26" s="25" t="n">
        <f aca="false">G26*1.1</f>
        <v>16.39</v>
      </c>
      <c r="G26" s="40" t="n">
        <v>14.9</v>
      </c>
      <c r="H26" s="27" t="s">
        <v>12</v>
      </c>
    </row>
    <row r="27" customFormat="false" ht="38.25" hidden="false" customHeight="false" outlineLevel="0" collapsed="false">
      <c r="A27" s="21" t="s">
        <v>65</v>
      </c>
      <c r="B27" s="22" t="s">
        <v>66</v>
      </c>
      <c r="C27" s="22" t="s">
        <v>67</v>
      </c>
      <c r="D27" s="45" t="s">
        <v>21</v>
      </c>
      <c r="E27" s="46" t="n">
        <v>30</v>
      </c>
      <c r="F27" s="25" t="n">
        <f aca="false">G27*1.1</f>
        <v>16.39</v>
      </c>
      <c r="G27" s="40" t="n">
        <v>14.9</v>
      </c>
      <c r="H27" s="27" t="s">
        <v>12</v>
      </c>
    </row>
    <row r="28" customFormat="false" ht="15.75" hidden="false" customHeight="false" outlineLevel="0" collapsed="false">
      <c r="A28" s="41" t="s">
        <v>68</v>
      </c>
      <c r="B28" s="41"/>
      <c r="C28" s="41"/>
      <c r="D28" s="41"/>
      <c r="E28" s="41"/>
      <c r="F28" s="41"/>
      <c r="G28" s="41"/>
      <c r="H28" s="41"/>
    </row>
    <row r="29" customFormat="false" ht="25.5" hidden="false" customHeight="false" outlineLevel="0" collapsed="false">
      <c r="A29" s="34" t="s">
        <v>69</v>
      </c>
      <c r="B29" s="29" t="s">
        <v>70</v>
      </c>
      <c r="C29" s="29" t="s">
        <v>71</v>
      </c>
      <c r="D29" s="15" t="s">
        <v>21</v>
      </c>
      <c r="E29" s="30" t="n">
        <v>20</v>
      </c>
      <c r="F29" s="42" t="n">
        <f aca="false">G29*1.1</f>
        <v>16.39</v>
      </c>
      <c r="G29" s="31" t="n">
        <v>14.9</v>
      </c>
      <c r="H29" s="36"/>
    </row>
    <row r="30" customFormat="false" ht="25.5" hidden="false" customHeight="false" outlineLevel="0" collapsed="false">
      <c r="A30" s="34" t="s">
        <v>72</v>
      </c>
      <c r="B30" s="29" t="s">
        <v>73</v>
      </c>
      <c r="C30" s="29" t="s">
        <v>71</v>
      </c>
      <c r="D30" s="15" t="s">
        <v>21</v>
      </c>
      <c r="E30" s="30" t="n">
        <v>20</v>
      </c>
      <c r="F30" s="42" t="n">
        <f aca="false">G30*1.1</f>
        <v>16.39</v>
      </c>
      <c r="G30" s="31" t="n">
        <v>14.9</v>
      </c>
      <c r="H30" s="36"/>
    </row>
    <row r="31" customFormat="false" ht="25.5" hidden="false" customHeight="false" outlineLevel="0" collapsed="false">
      <c r="A31" s="34" t="s">
        <v>74</v>
      </c>
      <c r="B31" s="29" t="s">
        <v>75</v>
      </c>
      <c r="C31" s="29" t="s">
        <v>71</v>
      </c>
      <c r="D31" s="15" t="s">
        <v>21</v>
      </c>
      <c r="E31" s="30" t="n">
        <v>20</v>
      </c>
      <c r="F31" s="42" t="n">
        <f aca="false">G31*1.1</f>
        <v>16.39</v>
      </c>
      <c r="G31" s="31" t="n">
        <v>14.9</v>
      </c>
      <c r="H31" s="36"/>
    </row>
    <row r="32" customFormat="false" ht="12.75" hidden="false" customHeight="false" outlineLevel="0" collapsed="false">
      <c r="A32" s="34" t="s">
        <v>76</v>
      </c>
      <c r="B32" s="29" t="s">
        <v>77</v>
      </c>
      <c r="C32" s="29" t="s">
        <v>78</v>
      </c>
      <c r="D32" s="15" t="s">
        <v>21</v>
      </c>
      <c r="E32" s="30" t="n">
        <v>20</v>
      </c>
      <c r="F32" s="42" t="n">
        <f aca="false">G32*1.1</f>
        <v>16.39</v>
      </c>
      <c r="G32" s="31" t="n">
        <v>14.9</v>
      </c>
      <c r="H32" s="36"/>
    </row>
    <row r="33" customFormat="false" ht="12.75" hidden="false" customHeight="false" outlineLevel="0" collapsed="false">
      <c r="A33" s="34" t="s">
        <v>79</v>
      </c>
      <c r="B33" s="29" t="s">
        <v>80</v>
      </c>
      <c r="C33" s="29"/>
      <c r="D33" s="15" t="s">
        <v>21</v>
      </c>
      <c r="E33" s="30" t="n">
        <v>30</v>
      </c>
      <c r="F33" s="42" t="n">
        <f aca="false">G33*1.1</f>
        <v>16.39</v>
      </c>
      <c r="G33" s="31" t="n">
        <v>14.9</v>
      </c>
      <c r="H33" s="36"/>
    </row>
    <row r="34" customFormat="false" ht="15.75" hidden="false" customHeight="false" outlineLevel="0" collapsed="false">
      <c r="A34" s="41" t="s">
        <v>81</v>
      </c>
      <c r="B34" s="41"/>
      <c r="C34" s="41"/>
      <c r="D34" s="41"/>
      <c r="E34" s="41"/>
      <c r="F34" s="41"/>
      <c r="G34" s="41"/>
      <c r="H34" s="41"/>
    </row>
    <row r="35" s="33" customFormat="true" ht="12.75" hidden="false" customHeight="false" outlineLevel="0" collapsed="false">
      <c r="A35" s="28" t="s">
        <v>82</v>
      </c>
      <c r="B35" s="29" t="s">
        <v>83</v>
      </c>
      <c r="C35" s="29" t="s">
        <v>78</v>
      </c>
      <c r="D35" s="15" t="s">
        <v>11</v>
      </c>
      <c r="E35" s="30" t="n">
        <v>30</v>
      </c>
      <c r="F35" s="42" t="n">
        <f aca="false">G35*1.1</f>
        <v>16.39</v>
      </c>
      <c r="G35" s="31" t="n">
        <v>14.9</v>
      </c>
      <c r="H35" s="32"/>
    </row>
    <row r="36" s="33" customFormat="true" ht="12.75" hidden="false" customHeight="false" outlineLevel="0" collapsed="false">
      <c r="A36" s="28" t="s">
        <v>84</v>
      </c>
      <c r="B36" s="29" t="s">
        <v>85</v>
      </c>
      <c r="C36" s="29" t="s">
        <v>78</v>
      </c>
      <c r="D36" s="15" t="s">
        <v>11</v>
      </c>
      <c r="E36" s="30" t="n">
        <v>30</v>
      </c>
      <c r="F36" s="42" t="n">
        <f aca="false">G36*1.1</f>
        <v>16.39</v>
      </c>
      <c r="G36" s="31" t="n">
        <v>14.9</v>
      </c>
      <c r="H36" s="32"/>
    </row>
    <row r="37" s="33" customFormat="true" ht="12.75" hidden="false" customHeight="false" outlineLevel="0" collapsed="false">
      <c r="A37" s="28" t="s">
        <v>86</v>
      </c>
      <c r="B37" s="29" t="s">
        <v>87</v>
      </c>
      <c r="C37" s="29" t="s">
        <v>78</v>
      </c>
      <c r="D37" s="15" t="s">
        <v>11</v>
      </c>
      <c r="E37" s="30" t="n">
        <v>30</v>
      </c>
      <c r="F37" s="42" t="n">
        <f aca="false">G37*1.1</f>
        <v>16.39</v>
      </c>
      <c r="G37" s="31" t="n">
        <v>14.9</v>
      </c>
      <c r="H37" s="32"/>
    </row>
    <row r="38" s="33" customFormat="true" ht="15.75" hidden="false" customHeight="false" outlineLevel="0" collapsed="false">
      <c r="A38" s="41" t="s">
        <v>88</v>
      </c>
      <c r="B38" s="41"/>
      <c r="C38" s="41"/>
      <c r="D38" s="41"/>
      <c r="E38" s="41"/>
      <c r="F38" s="41"/>
      <c r="G38" s="41"/>
      <c r="H38" s="41"/>
    </row>
    <row r="39" s="33" customFormat="true" ht="12.75" hidden="false" customHeight="false" outlineLevel="0" collapsed="false">
      <c r="A39" s="21" t="s">
        <v>89</v>
      </c>
      <c r="B39" s="37" t="s">
        <v>90</v>
      </c>
      <c r="C39" s="37" t="s">
        <v>91</v>
      </c>
      <c r="D39" s="38" t="s">
        <v>11</v>
      </c>
      <c r="E39" s="39" t="n">
        <v>30</v>
      </c>
      <c r="F39" s="47" t="n">
        <f aca="false">G39*1.1</f>
        <v>11</v>
      </c>
      <c r="G39" s="40" t="n">
        <v>10</v>
      </c>
      <c r="H39" s="27" t="s">
        <v>12</v>
      </c>
    </row>
    <row r="40" s="33" customFormat="true" ht="12.75" hidden="false" customHeight="false" outlineLevel="0" collapsed="false">
      <c r="A40" s="21" t="s">
        <v>92</v>
      </c>
      <c r="B40" s="37" t="s">
        <v>93</v>
      </c>
      <c r="C40" s="37" t="s">
        <v>91</v>
      </c>
      <c r="D40" s="38" t="s">
        <v>11</v>
      </c>
      <c r="E40" s="39" t="n">
        <v>30</v>
      </c>
      <c r="F40" s="47" t="n">
        <f aca="false">G40*1.1</f>
        <v>11</v>
      </c>
      <c r="G40" s="40" t="n">
        <v>10</v>
      </c>
      <c r="H40" s="27" t="s">
        <v>12</v>
      </c>
    </row>
    <row r="41" s="33" customFormat="true" ht="12.75" hidden="false" customHeight="false" outlineLevel="0" collapsed="false">
      <c r="A41" s="21" t="s">
        <v>94</v>
      </c>
      <c r="B41" s="37" t="s">
        <v>95</v>
      </c>
      <c r="C41" s="37" t="s">
        <v>91</v>
      </c>
      <c r="D41" s="38" t="s">
        <v>11</v>
      </c>
      <c r="E41" s="39" t="n">
        <v>30</v>
      </c>
      <c r="F41" s="47" t="n">
        <f aca="false">G41*1.1</f>
        <v>11</v>
      </c>
      <c r="G41" s="40" t="n">
        <v>10</v>
      </c>
      <c r="H41" s="27" t="s">
        <v>12</v>
      </c>
    </row>
    <row r="42" customFormat="false" ht="15.75" hidden="false" customHeight="false" outlineLevel="0" collapsed="false">
      <c r="A42" s="41" t="s">
        <v>96</v>
      </c>
      <c r="B42" s="41"/>
      <c r="C42" s="41"/>
      <c r="D42" s="41"/>
      <c r="E42" s="41"/>
      <c r="F42" s="41"/>
      <c r="G42" s="41"/>
      <c r="H42" s="41"/>
    </row>
    <row r="43" s="33" customFormat="true" ht="25.5" hidden="false" customHeight="false" outlineLevel="0" collapsed="false">
      <c r="A43" s="28" t="s">
        <v>97</v>
      </c>
      <c r="B43" s="29" t="s">
        <v>98</v>
      </c>
      <c r="C43" s="29" t="s">
        <v>99</v>
      </c>
      <c r="D43" s="15" t="s">
        <v>11</v>
      </c>
      <c r="E43" s="30" t="n">
        <v>20</v>
      </c>
      <c r="F43" s="42" t="n">
        <f aca="false">G43*1.1</f>
        <v>11</v>
      </c>
      <c r="G43" s="31" t="n">
        <v>10</v>
      </c>
      <c r="H43" s="32"/>
    </row>
    <row r="44" s="33" customFormat="true" ht="25.5" hidden="false" customHeight="false" outlineLevel="0" collapsed="false">
      <c r="A44" s="28" t="s">
        <v>100</v>
      </c>
      <c r="B44" s="29" t="s">
        <v>101</v>
      </c>
      <c r="C44" s="29" t="s">
        <v>99</v>
      </c>
      <c r="D44" s="15" t="s">
        <v>11</v>
      </c>
      <c r="E44" s="30" t="n">
        <v>20</v>
      </c>
      <c r="F44" s="42" t="n">
        <f aca="false">G44*1.1</f>
        <v>11</v>
      </c>
      <c r="G44" s="31" t="n">
        <v>10</v>
      </c>
      <c r="H44" s="32"/>
    </row>
    <row r="45" s="33" customFormat="true" ht="15.75" hidden="false" customHeight="false" outlineLevel="0" collapsed="false">
      <c r="A45" s="41" t="s">
        <v>102</v>
      </c>
      <c r="B45" s="41"/>
      <c r="C45" s="41"/>
      <c r="D45" s="41"/>
      <c r="E45" s="41"/>
      <c r="F45" s="41"/>
      <c r="G45" s="41"/>
      <c r="H45" s="41"/>
    </row>
    <row r="46" s="33" customFormat="true" ht="25.5" hidden="false" customHeight="false" outlineLevel="0" collapsed="false">
      <c r="A46" s="48" t="s">
        <v>103</v>
      </c>
      <c r="B46" s="49" t="s">
        <v>104</v>
      </c>
      <c r="C46" s="50" t="s">
        <v>99</v>
      </c>
      <c r="D46" s="51" t="s">
        <v>21</v>
      </c>
      <c r="E46" s="52" t="n">
        <v>20</v>
      </c>
      <c r="F46" s="53" t="n">
        <f aca="false">G46*1.1</f>
        <v>27.39</v>
      </c>
      <c r="G46" s="54" t="n">
        <v>24.9</v>
      </c>
      <c r="H46" s="55" t="s">
        <v>12</v>
      </c>
    </row>
    <row r="47" s="33" customFormat="true" ht="25.5" hidden="false" customHeight="false" outlineLevel="0" collapsed="false">
      <c r="A47" s="48" t="s">
        <v>105</v>
      </c>
      <c r="B47" s="56" t="s">
        <v>106</v>
      </c>
      <c r="C47" s="50" t="s">
        <v>99</v>
      </c>
      <c r="D47" s="51" t="s">
        <v>21</v>
      </c>
      <c r="E47" s="52" t="n">
        <v>20</v>
      </c>
      <c r="F47" s="53" t="n">
        <f aca="false">G47*1.1</f>
        <v>27.39</v>
      </c>
      <c r="G47" s="54" t="n">
        <v>24.9</v>
      </c>
      <c r="H47" s="55" t="s">
        <v>12</v>
      </c>
    </row>
    <row r="48" s="33" customFormat="true" ht="25.5" hidden="false" customHeight="false" outlineLevel="0" collapsed="false">
      <c r="A48" s="48" t="s">
        <v>107</v>
      </c>
      <c r="B48" s="49" t="s">
        <v>108</v>
      </c>
      <c r="C48" s="50" t="s">
        <v>99</v>
      </c>
      <c r="D48" s="51" t="s">
        <v>21</v>
      </c>
      <c r="E48" s="52" t="n">
        <v>20</v>
      </c>
      <c r="F48" s="53" t="n">
        <f aca="false">G48*1.1</f>
        <v>27.39</v>
      </c>
      <c r="G48" s="54" t="n">
        <v>24.9</v>
      </c>
      <c r="H48" s="55" t="s">
        <v>12</v>
      </c>
    </row>
    <row r="49" customFormat="false" ht="15.75" hidden="false" customHeight="false" outlineLevel="0" collapsed="false">
      <c r="A49" s="41" t="s">
        <v>109</v>
      </c>
      <c r="B49" s="41"/>
      <c r="C49" s="41"/>
      <c r="D49" s="41"/>
      <c r="E49" s="41"/>
      <c r="F49" s="41"/>
      <c r="G49" s="41"/>
      <c r="H49" s="41"/>
    </row>
    <row r="50" s="62" customFormat="true" ht="12.75" hidden="false" customHeight="false" outlineLevel="0" collapsed="false">
      <c r="A50" s="57" t="s">
        <v>110</v>
      </c>
      <c r="B50" s="57" t="s">
        <v>111</v>
      </c>
      <c r="C50" s="57" t="s">
        <v>112</v>
      </c>
      <c r="D50" s="58" t="s">
        <v>21</v>
      </c>
      <c r="E50" s="57" t="n">
        <v>20</v>
      </c>
      <c r="F50" s="59" t="n">
        <f aca="false">G50*1.1</f>
        <v>13.75</v>
      </c>
      <c r="G50" s="60" t="n">
        <v>12.5</v>
      </c>
      <c r="H50" s="61" t="s">
        <v>12</v>
      </c>
    </row>
    <row r="51" customFormat="false" ht="12.75" hidden="false" customHeight="false" outlineLevel="0" collapsed="false">
      <c r="A51" s="57" t="s">
        <v>113</v>
      </c>
      <c r="B51" s="57" t="s">
        <v>114</v>
      </c>
      <c r="C51" s="57" t="s">
        <v>115</v>
      </c>
      <c r="D51" s="57" t="s">
        <v>11</v>
      </c>
      <c r="E51" s="57" t="n">
        <v>20</v>
      </c>
      <c r="F51" s="59" t="n">
        <f aca="false">G51*1.1</f>
        <v>13.75</v>
      </c>
      <c r="G51" s="60" t="n">
        <v>12.5</v>
      </c>
      <c r="H51" s="61" t="s">
        <v>12</v>
      </c>
    </row>
    <row r="52" customFormat="false" ht="25.5" hidden="false" customHeight="false" outlineLevel="0" collapsed="false">
      <c r="A52" s="21" t="s">
        <v>116</v>
      </c>
      <c r="B52" s="23" t="s">
        <v>117</v>
      </c>
      <c r="C52" s="22" t="s">
        <v>99</v>
      </c>
      <c r="D52" s="63" t="s">
        <v>21</v>
      </c>
      <c r="E52" s="24" t="n">
        <v>30</v>
      </c>
      <c r="F52" s="59" t="n">
        <f aca="false">G52*1.1</f>
        <v>13.75</v>
      </c>
      <c r="G52" s="26" t="n">
        <v>12.5</v>
      </c>
      <c r="H52" s="64" t="s">
        <v>12</v>
      </c>
    </row>
    <row r="53" customFormat="false" ht="25.5" hidden="false" customHeight="false" outlineLevel="0" collapsed="false">
      <c r="A53" s="21" t="s">
        <v>118</v>
      </c>
      <c r="B53" s="23" t="s">
        <v>119</v>
      </c>
      <c r="C53" s="22" t="s">
        <v>99</v>
      </c>
      <c r="D53" s="45" t="s">
        <v>21</v>
      </c>
      <c r="E53" s="24" t="n">
        <v>30</v>
      </c>
      <c r="F53" s="59" t="n">
        <f aca="false">G53*1.1</f>
        <v>13.75</v>
      </c>
      <c r="G53" s="26" t="n">
        <v>12.5</v>
      </c>
      <c r="H53" s="64" t="s">
        <v>12</v>
      </c>
    </row>
    <row r="54" customFormat="false" ht="25.5" hidden="false" customHeight="false" outlineLevel="0" collapsed="false">
      <c r="A54" s="34" t="s">
        <v>120</v>
      </c>
      <c r="B54" s="13" t="s">
        <v>106</v>
      </c>
      <c r="C54" s="29" t="s">
        <v>99</v>
      </c>
      <c r="D54" s="15" t="s">
        <v>21</v>
      </c>
      <c r="E54" s="65" t="n">
        <v>30</v>
      </c>
      <c r="F54" s="59" t="n">
        <f aca="false">G54*1.1</f>
        <v>13.75</v>
      </c>
      <c r="G54" s="66" t="n">
        <v>12.5</v>
      </c>
      <c r="H54" s="32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customFormat="false" ht="25.5" hidden="false" customHeight="false" outlineLevel="0" collapsed="false">
      <c r="A55" s="28" t="s">
        <v>121</v>
      </c>
      <c r="B55" s="67" t="s">
        <v>108</v>
      </c>
      <c r="C55" s="29" t="s">
        <v>99</v>
      </c>
      <c r="D55" s="15" t="s">
        <v>21</v>
      </c>
      <c r="E55" s="68" t="n">
        <v>30</v>
      </c>
      <c r="F55" s="59" t="n">
        <f aca="false">G55*1.1</f>
        <v>13.75</v>
      </c>
      <c r="G55" s="66" t="n">
        <v>12.5</v>
      </c>
      <c r="H55" s="32"/>
    </row>
    <row r="56" customFormat="false" ht="25.5" hidden="false" customHeight="false" outlineLevel="0" collapsed="false">
      <c r="A56" s="28" t="s">
        <v>122</v>
      </c>
      <c r="B56" s="67" t="s">
        <v>104</v>
      </c>
      <c r="C56" s="29" t="s">
        <v>99</v>
      </c>
      <c r="D56" s="15" t="s">
        <v>21</v>
      </c>
      <c r="E56" s="68" t="n">
        <v>30</v>
      </c>
      <c r="F56" s="59" t="n">
        <f aca="false">G56*1.1</f>
        <v>13.75</v>
      </c>
      <c r="G56" s="66" t="n">
        <v>12.5</v>
      </c>
      <c r="H56" s="32"/>
    </row>
    <row r="57" s="33" customFormat="true" ht="25.5" hidden="false" customHeight="false" outlineLevel="0" collapsed="false">
      <c r="A57" s="28" t="s">
        <v>123</v>
      </c>
      <c r="B57" s="29" t="s">
        <v>124</v>
      </c>
      <c r="C57" s="29" t="s">
        <v>99</v>
      </c>
      <c r="D57" s="15" t="s">
        <v>21</v>
      </c>
      <c r="E57" s="30" t="n">
        <v>30</v>
      </c>
      <c r="F57" s="59" t="n">
        <f aca="false">G57*1.1</f>
        <v>13.75</v>
      </c>
      <c r="G57" s="66" t="n">
        <v>12.5</v>
      </c>
      <c r="H57" s="32"/>
    </row>
    <row r="58" s="33" customFormat="true" ht="25.5" hidden="false" customHeight="false" outlineLevel="0" collapsed="false">
      <c r="A58" s="28" t="s">
        <v>125</v>
      </c>
      <c r="B58" s="29" t="s">
        <v>126</v>
      </c>
      <c r="C58" s="29" t="s">
        <v>99</v>
      </c>
      <c r="D58" s="15" t="s">
        <v>21</v>
      </c>
      <c r="E58" s="30" t="n">
        <v>30</v>
      </c>
      <c r="F58" s="59" t="n">
        <f aca="false">G58*1.1</f>
        <v>13.75</v>
      </c>
      <c r="G58" s="66" t="n">
        <v>12.5</v>
      </c>
      <c r="H58" s="32"/>
    </row>
    <row r="59" s="33" customFormat="true" ht="25.5" hidden="false" customHeight="false" outlineLevel="0" collapsed="false">
      <c r="A59" s="28" t="s">
        <v>127</v>
      </c>
      <c r="B59" s="29" t="s">
        <v>128</v>
      </c>
      <c r="C59" s="29" t="s">
        <v>99</v>
      </c>
      <c r="D59" s="15" t="s">
        <v>21</v>
      </c>
      <c r="E59" s="30" t="n">
        <v>30</v>
      </c>
      <c r="F59" s="59" t="n">
        <f aca="false">G59*1.1</f>
        <v>13.75</v>
      </c>
      <c r="G59" s="66" t="n">
        <v>12.5</v>
      </c>
      <c r="H59" s="32"/>
    </row>
    <row r="60" customFormat="false" ht="15.75" hidden="false" customHeight="false" outlineLevel="0" collapsed="false">
      <c r="A60" s="41" t="s">
        <v>129</v>
      </c>
      <c r="B60" s="41"/>
      <c r="C60" s="41"/>
      <c r="D60" s="41"/>
      <c r="E60" s="41"/>
      <c r="F60" s="41"/>
      <c r="G60" s="41"/>
      <c r="H60" s="41"/>
    </row>
    <row r="61" s="33" customFormat="true" ht="25.5" hidden="false" customHeight="false" outlineLevel="0" collapsed="false">
      <c r="A61" s="28" t="s">
        <v>130</v>
      </c>
      <c r="B61" s="29" t="s">
        <v>131</v>
      </c>
      <c r="C61" s="29" t="s">
        <v>132</v>
      </c>
      <c r="D61" s="15" t="s">
        <v>27</v>
      </c>
      <c r="E61" s="30" t="n">
        <v>20</v>
      </c>
      <c r="F61" s="42" t="n">
        <f aca="false">G61*1.1</f>
        <v>13.75</v>
      </c>
      <c r="G61" s="66" t="n">
        <v>12.5</v>
      </c>
      <c r="H61" s="32"/>
    </row>
    <row r="62" s="33" customFormat="true" ht="25.5" hidden="false" customHeight="false" outlineLevel="0" collapsed="false">
      <c r="A62" s="28" t="s">
        <v>133</v>
      </c>
      <c r="B62" s="29" t="s">
        <v>134</v>
      </c>
      <c r="C62" s="29" t="s">
        <v>132</v>
      </c>
      <c r="D62" s="15" t="s">
        <v>27</v>
      </c>
      <c r="E62" s="30" t="n">
        <v>20</v>
      </c>
      <c r="F62" s="42" t="n">
        <f aca="false">G62*1.1</f>
        <v>13.75</v>
      </c>
      <c r="G62" s="66" t="n">
        <v>12.5</v>
      </c>
      <c r="H62" s="32"/>
    </row>
    <row r="63" s="33" customFormat="true" ht="25.5" hidden="false" customHeight="false" outlineLevel="0" collapsed="false">
      <c r="A63" s="28" t="s">
        <v>135</v>
      </c>
      <c r="B63" s="29" t="s">
        <v>136</v>
      </c>
      <c r="C63" s="29" t="s">
        <v>132</v>
      </c>
      <c r="D63" s="15" t="s">
        <v>27</v>
      </c>
      <c r="E63" s="30" t="n">
        <v>20</v>
      </c>
      <c r="F63" s="42" t="n">
        <f aca="false">G63*1.1</f>
        <v>13.75</v>
      </c>
      <c r="G63" s="66" t="n">
        <v>12.5</v>
      </c>
      <c r="H63" s="32"/>
    </row>
    <row r="64" customFormat="false" ht="15.75" hidden="false" customHeight="false" outlineLevel="0" collapsed="false">
      <c r="A64" s="41" t="s">
        <v>137</v>
      </c>
      <c r="B64" s="41"/>
      <c r="C64" s="41"/>
      <c r="D64" s="41"/>
      <c r="E64" s="41"/>
      <c r="F64" s="41"/>
      <c r="G64" s="41"/>
      <c r="H64" s="41"/>
    </row>
    <row r="65" s="33" customFormat="true" ht="12.75" hidden="false" customHeight="false" outlineLevel="0" collapsed="false">
      <c r="A65" s="28" t="s">
        <v>138</v>
      </c>
      <c r="B65" s="29" t="s">
        <v>139</v>
      </c>
      <c r="C65" s="29"/>
      <c r="D65" s="15" t="s">
        <v>21</v>
      </c>
      <c r="E65" s="30" t="n">
        <v>20</v>
      </c>
      <c r="F65" s="42" t="n">
        <f aca="false">G65*1.1</f>
        <v>8.25</v>
      </c>
      <c r="G65" s="31" t="n">
        <v>7.5</v>
      </c>
      <c r="H65" s="32"/>
    </row>
    <row r="66" s="33" customFormat="true" ht="12.75" hidden="false" customHeight="false" outlineLevel="0" collapsed="false">
      <c r="A66" s="28" t="s">
        <v>140</v>
      </c>
      <c r="B66" s="29" t="s">
        <v>141</v>
      </c>
      <c r="C66" s="29"/>
      <c r="D66" s="15" t="s">
        <v>21</v>
      </c>
      <c r="E66" s="30" t="n">
        <v>20</v>
      </c>
      <c r="F66" s="42" t="n">
        <f aca="false">G66*1.1</f>
        <v>8.25</v>
      </c>
      <c r="G66" s="31" t="n">
        <v>7.5</v>
      </c>
      <c r="H66" s="32"/>
    </row>
    <row r="67" s="33" customFormat="true" ht="12.75" hidden="false" customHeight="false" outlineLevel="0" collapsed="false">
      <c r="A67" s="21" t="s">
        <v>142</v>
      </c>
      <c r="B67" s="22" t="s">
        <v>143</v>
      </c>
      <c r="C67" s="22"/>
      <c r="D67" s="45" t="s">
        <v>21</v>
      </c>
      <c r="E67" s="46" t="n">
        <v>30</v>
      </c>
      <c r="F67" s="42" t="n">
        <f aca="false">G67*1.1</f>
        <v>8.25</v>
      </c>
      <c r="G67" s="40" t="n">
        <v>7.5</v>
      </c>
      <c r="H67" s="64" t="s">
        <v>12</v>
      </c>
    </row>
    <row r="68" s="33" customFormat="true" ht="12.75" hidden="false" customHeight="false" outlineLevel="0" collapsed="false">
      <c r="A68" s="21" t="s">
        <v>144</v>
      </c>
      <c r="B68" s="22" t="s">
        <v>145</v>
      </c>
      <c r="C68" s="22"/>
      <c r="D68" s="45" t="s">
        <v>21</v>
      </c>
      <c r="E68" s="46" t="n">
        <v>30</v>
      </c>
      <c r="F68" s="42" t="n">
        <f aca="false">G68*1.1</f>
        <v>8.25</v>
      </c>
      <c r="G68" s="40" t="n">
        <v>7.5</v>
      </c>
      <c r="H68" s="64" t="s">
        <v>12</v>
      </c>
    </row>
    <row r="69" customFormat="false" ht="18.75" hidden="false" customHeight="false" outlineLevel="0" collapsed="false">
      <c r="A69" s="20" t="s">
        <v>146</v>
      </c>
      <c r="B69" s="20"/>
      <c r="C69" s="20"/>
      <c r="D69" s="20"/>
      <c r="E69" s="20"/>
      <c r="F69" s="20"/>
      <c r="G69" s="20"/>
      <c r="H69" s="20"/>
    </row>
    <row r="70" customFormat="false" ht="12.75" hidden="false" customHeight="false" outlineLevel="0" collapsed="false">
      <c r="A70" s="34" t="s">
        <v>147</v>
      </c>
      <c r="B70" s="29" t="s">
        <v>148</v>
      </c>
      <c r="C70" s="29" t="s">
        <v>149</v>
      </c>
      <c r="D70" s="15" t="s">
        <v>21</v>
      </c>
      <c r="E70" s="30" t="n">
        <v>6</v>
      </c>
      <c r="F70" s="42" t="n">
        <f aca="false">G70*1.1</f>
        <v>38.5</v>
      </c>
      <c r="G70" s="35" t="n">
        <v>35</v>
      </c>
      <c r="H70" s="36"/>
    </row>
    <row r="71" s="33" customFormat="true" ht="25.5" hidden="false" customHeight="false" outlineLevel="0" collapsed="false">
      <c r="A71" s="21" t="s">
        <v>150</v>
      </c>
      <c r="B71" s="22" t="s">
        <v>151</v>
      </c>
      <c r="C71" s="69" t="s">
        <v>152</v>
      </c>
      <c r="D71" s="45" t="s">
        <v>21</v>
      </c>
      <c r="E71" s="46" t="n">
        <v>10</v>
      </c>
      <c r="F71" s="42" t="n">
        <f aca="false">G71*1.1</f>
        <v>54.89</v>
      </c>
      <c r="G71" s="40" t="n">
        <v>49.9</v>
      </c>
      <c r="H71" s="64" t="s">
        <v>12</v>
      </c>
    </row>
    <row r="72" s="33" customFormat="true" ht="25.5" hidden="false" customHeight="false" outlineLevel="0" collapsed="false">
      <c r="A72" s="28" t="s">
        <v>153</v>
      </c>
      <c r="B72" s="29" t="s">
        <v>154</v>
      </c>
      <c r="C72" s="29" t="s">
        <v>155</v>
      </c>
      <c r="D72" s="15" t="s">
        <v>11</v>
      </c>
      <c r="E72" s="30" t="n">
        <v>30</v>
      </c>
      <c r="F72" s="42" t="n">
        <f aca="false">G72*1.1</f>
        <v>13.75</v>
      </c>
      <c r="G72" s="31" t="n">
        <v>12.5</v>
      </c>
      <c r="H72" s="32"/>
    </row>
    <row r="73" s="33" customFormat="true" ht="38.25" hidden="false" customHeight="false" outlineLevel="0" collapsed="false">
      <c r="A73" s="21" t="s">
        <v>156</v>
      </c>
      <c r="B73" s="22" t="s">
        <v>157</v>
      </c>
      <c r="C73" s="22" t="s">
        <v>158</v>
      </c>
      <c r="D73" s="45" t="s">
        <v>11</v>
      </c>
      <c r="E73" s="46" t="n">
        <v>30</v>
      </c>
      <c r="F73" s="42" t="n">
        <f aca="false">G73*1.1</f>
        <v>16.39</v>
      </c>
      <c r="G73" s="40" t="n">
        <v>14.9</v>
      </c>
      <c r="H73" s="64" t="s">
        <v>12</v>
      </c>
    </row>
    <row r="74" s="33" customFormat="true" ht="25.5" hidden="false" customHeight="false" outlineLevel="0" collapsed="false">
      <c r="A74" s="21" t="s">
        <v>159</v>
      </c>
      <c r="B74" s="22" t="s">
        <v>160</v>
      </c>
      <c r="C74" s="22" t="s">
        <v>161</v>
      </c>
      <c r="D74" s="45" t="s">
        <v>11</v>
      </c>
      <c r="E74" s="46" t="n">
        <v>30</v>
      </c>
      <c r="F74" s="42" t="n">
        <f aca="false">G74*1.1</f>
        <v>16.39</v>
      </c>
      <c r="G74" s="40" t="n">
        <v>14.9</v>
      </c>
      <c r="H74" s="64" t="s">
        <v>12</v>
      </c>
    </row>
    <row r="75" s="33" customFormat="true" ht="12.75" hidden="false" customHeight="false" outlineLevel="0" collapsed="false">
      <c r="A75" s="21" t="s">
        <v>162</v>
      </c>
      <c r="B75" s="22" t="s">
        <v>163</v>
      </c>
      <c r="C75" s="22" t="s">
        <v>164</v>
      </c>
      <c r="D75" s="45" t="s">
        <v>11</v>
      </c>
      <c r="E75" s="46" t="n">
        <v>30</v>
      </c>
      <c r="F75" s="42" t="n">
        <f aca="false">G75*1.1</f>
        <v>16.39</v>
      </c>
      <c r="G75" s="40" t="n">
        <v>14.9</v>
      </c>
      <c r="H75" s="64" t="s">
        <v>12</v>
      </c>
    </row>
    <row r="76" customFormat="false" ht="15.75" hidden="false" customHeight="false" outlineLevel="0" collapsed="false">
      <c r="A76" s="41" t="s">
        <v>165</v>
      </c>
      <c r="B76" s="41"/>
      <c r="C76" s="41"/>
      <c r="D76" s="41"/>
      <c r="E76" s="41"/>
      <c r="F76" s="41"/>
      <c r="G76" s="41"/>
      <c r="H76" s="41"/>
    </row>
    <row r="77" customFormat="false" ht="25.5" hidden="false" customHeight="false" outlineLevel="0" collapsed="false">
      <c r="A77" s="34" t="s">
        <v>166</v>
      </c>
      <c r="B77" s="29" t="s">
        <v>167</v>
      </c>
      <c r="C77" s="67" t="s">
        <v>168</v>
      </c>
      <c r="D77" s="15" t="s">
        <v>11</v>
      </c>
      <c r="E77" s="30" t="n">
        <v>30</v>
      </c>
      <c r="F77" s="42" t="n">
        <f aca="false">G77*1.1</f>
        <v>16.39</v>
      </c>
      <c r="G77" s="35" t="n">
        <v>14.9</v>
      </c>
      <c r="H77" s="34"/>
    </row>
    <row r="78" customFormat="false" ht="25.5" hidden="false" customHeight="false" outlineLevel="0" collapsed="false">
      <c r="A78" s="34" t="s">
        <v>169</v>
      </c>
      <c r="B78" s="29" t="s">
        <v>170</v>
      </c>
      <c r="C78" s="67" t="s">
        <v>171</v>
      </c>
      <c r="D78" s="15" t="s">
        <v>21</v>
      </c>
      <c r="E78" s="30" t="n">
        <v>30</v>
      </c>
      <c r="F78" s="42" t="n">
        <f aca="false">G78*1.1</f>
        <v>16.39</v>
      </c>
      <c r="G78" s="35" t="n">
        <v>14.9</v>
      </c>
      <c r="H78" s="34"/>
    </row>
    <row r="79" customFormat="false" ht="25.5" hidden="false" customHeight="false" outlineLevel="0" collapsed="false">
      <c r="A79" s="34" t="s">
        <v>172</v>
      </c>
      <c r="B79" s="29" t="s">
        <v>173</v>
      </c>
      <c r="C79" s="67" t="s">
        <v>174</v>
      </c>
      <c r="D79" s="15" t="s">
        <v>21</v>
      </c>
      <c r="E79" s="30" t="n">
        <v>40</v>
      </c>
      <c r="F79" s="42" t="n">
        <f aca="false">G79*1.1</f>
        <v>16.39</v>
      </c>
      <c r="G79" s="35" t="n">
        <v>14.9</v>
      </c>
      <c r="H79" s="34"/>
    </row>
    <row r="80" customFormat="false" ht="12.75" hidden="false" customHeight="false" outlineLevel="0" collapsed="false">
      <c r="A80" s="34" t="s">
        <v>175</v>
      </c>
      <c r="B80" s="29" t="s">
        <v>176</v>
      </c>
      <c r="C80" s="67" t="s">
        <v>177</v>
      </c>
      <c r="D80" s="15" t="s">
        <v>21</v>
      </c>
      <c r="E80" s="30" t="n">
        <v>30</v>
      </c>
      <c r="F80" s="42" t="n">
        <f aca="false">G80*1.1</f>
        <v>16.39</v>
      </c>
      <c r="G80" s="35" t="n">
        <v>14.9</v>
      </c>
      <c r="H80" s="34"/>
    </row>
    <row r="81" customFormat="false" ht="12.75" hidden="false" customHeight="false" outlineLevel="0" collapsed="false">
      <c r="A81" s="34" t="s">
        <v>178</v>
      </c>
      <c r="B81" s="29" t="s">
        <v>179</v>
      </c>
      <c r="C81" s="67" t="s">
        <v>177</v>
      </c>
      <c r="D81" s="15" t="s">
        <v>27</v>
      </c>
      <c r="E81" s="30" t="n">
        <v>30</v>
      </c>
      <c r="F81" s="42" t="n">
        <f aca="false">G81*1.1</f>
        <v>16.39</v>
      </c>
      <c r="G81" s="35" t="n">
        <v>14.9</v>
      </c>
      <c r="H81" s="34"/>
    </row>
    <row r="82" customFormat="false" ht="25.5" hidden="false" customHeight="false" outlineLevel="0" collapsed="false">
      <c r="A82" s="34" t="s">
        <v>180</v>
      </c>
      <c r="B82" s="29" t="s">
        <v>181</v>
      </c>
      <c r="C82" s="70" t="s">
        <v>182</v>
      </c>
      <c r="D82" s="15" t="s">
        <v>183</v>
      </c>
      <c r="E82" s="30" t="n">
        <v>30</v>
      </c>
      <c r="F82" s="42" t="n">
        <f aca="false">G82*1.1</f>
        <v>16.39</v>
      </c>
      <c r="G82" s="35" t="n">
        <v>14.9</v>
      </c>
      <c r="H82" s="34"/>
    </row>
    <row r="83" customFormat="false" ht="15.75" hidden="false" customHeight="false" outlineLevel="0" collapsed="false">
      <c r="A83" s="41" t="s">
        <v>184</v>
      </c>
      <c r="B83" s="41"/>
      <c r="C83" s="41"/>
      <c r="D83" s="41"/>
      <c r="E83" s="41"/>
      <c r="F83" s="41"/>
      <c r="G83" s="41"/>
      <c r="H83" s="41"/>
    </row>
    <row r="84" s="33" customFormat="true" ht="25.5" hidden="false" customHeight="false" outlineLevel="0" collapsed="false">
      <c r="A84" s="28" t="s">
        <v>185</v>
      </c>
      <c r="B84" s="67" t="s">
        <v>186</v>
      </c>
      <c r="C84" s="71" t="s">
        <v>187</v>
      </c>
      <c r="D84" s="15" t="s">
        <v>21</v>
      </c>
      <c r="E84" s="68" t="n">
        <v>20</v>
      </c>
      <c r="F84" s="42" t="n">
        <f aca="false">G84*1.1</f>
        <v>27.5</v>
      </c>
      <c r="G84" s="66" t="n">
        <v>25</v>
      </c>
      <c r="H84" s="28"/>
    </row>
    <row r="85" s="33" customFormat="true" ht="25.5" hidden="false" customHeight="false" outlineLevel="0" collapsed="false">
      <c r="A85" s="28" t="s">
        <v>188</v>
      </c>
      <c r="B85" s="67" t="s">
        <v>189</v>
      </c>
      <c r="C85" s="71" t="s">
        <v>187</v>
      </c>
      <c r="D85" s="15" t="s">
        <v>21</v>
      </c>
      <c r="E85" s="68" t="n">
        <v>20</v>
      </c>
      <c r="F85" s="42" t="n">
        <f aca="false">G85*1.1</f>
        <v>27.5</v>
      </c>
      <c r="G85" s="66" t="n">
        <v>25</v>
      </c>
      <c r="H85" s="28"/>
    </row>
    <row r="86" s="74" customFormat="true" ht="25.5" hidden="false" customHeight="false" outlineLevel="0" collapsed="false">
      <c r="A86" s="28" t="s">
        <v>190</v>
      </c>
      <c r="B86" s="71" t="s">
        <v>191</v>
      </c>
      <c r="C86" s="71" t="s">
        <v>187</v>
      </c>
      <c r="D86" s="15" t="s">
        <v>21</v>
      </c>
      <c r="E86" s="72" t="n">
        <v>20</v>
      </c>
      <c r="F86" s="42" t="n">
        <f aca="false">G86*1.1</f>
        <v>27.5</v>
      </c>
      <c r="G86" s="73" t="n">
        <v>25</v>
      </c>
      <c r="H86" s="28"/>
    </row>
    <row r="87" s="33" customFormat="true" ht="25.5" hidden="false" customHeight="false" outlineLevel="0" collapsed="false">
      <c r="A87" s="28" t="s">
        <v>192</v>
      </c>
      <c r="B87" s="71" t="s">
        <v>193</v>
      </c>
      <c r="C87" s="71" t="s">
        <v>187</v>
      </c>
      <c r="D87" s="15" t="s">
        <v>21</v>
      </c>
      <c r="E87" s="68" t="n">
        <v>20</v>
      </c>
      <c r="F87" s="42" t="n">
        <f aca="false">G87*1.1</f>
        <v>27.5</v>
      </c>
      <c r="G87" s="66" t="n">
        <v>25</v>
      </c>
      <c r="H87" s="28"/>
    </row>
    <row r="88" s="33" customFormat="true" ht="25.5" hidden="false" customHeight="false" outlineLevel="0" collapsed="false">
      <c r="A88" s="28" t="s">
        <v>194</v>
      </c>
      <c r="B88" s="71" t="s">
        <v>195</v>
      </c>
      <c r="C88" s="71" t="s">
        <v>187</v>
      </c>
      <c r="D88" s="15" t="s">
        <v>21</v>
      </c>
      <c r="E88" s="68" t="n">
        <v>20</v>
      </c>
      <c r="F88" s="42" t="n">
        <f aca="false">G88*1.1</f>
        <v>27.5</v>
      </c>
      <c r="G88" s="66" t="n">
        <v>25</v>
      </c>
      <c r="H88" s="28"/>
    </row>
    <row r="89" s="33" customFormat="true" ht="25.5" hidden="false" customHeight="false" outlineLevel="0" collapsed="false">
      <c r="A89" s="28" t="s">
        <v>196</v>
      </c>
      <c r="B89" s="71" t="s">
        <v>197</v>
      </c>
      <c r="C89" s="71" t="s">
        <v>187</v>
      </c>
      <c r="D89" s="15" t="s">
        <v>21</v>
      </c>
      <c r="E89" s="68" t="n">
        <v>20</v>
      </c>
      <c r="F89" s="42" t="n">
        <f aca="false">G89*1.1</f>
        <v>27.5</v>
      </c>
      <c r="G89" s="66" t="n">
        <v>25</v>
      </c>
      <c r="H89" s="28"/>
    </row>
    <row r="90" customFormat="false" ht="25.5" hidden="false" customHeight="false" outlineLevel="0" collapsed="false">
      <c r="A90" s="34" t="s">
        <v>198</v>
      </c>
      <c r="B90" s="75" t="s">
        <v>199</v>
      </c>
      <c r="C90" s="75" t="s">
        <v>200</v>
      </c>
      <c r="D90" s="15" t="s">
        <v>21</v>
      </c>
      <c r="E90" s="76" t="n">
        <v>20</v>
      </c>
      <c r="F90" s="42" t="n">
        <f aca="false">G90*1.1</f>
        <v>19.25</v>
      </c>
      <c r="G90" s="35" t="n">
        <v>17.5</v>
      </c>
      <c r="H90" s="34"/>
    </row>
    <row r="91" customFormat="false" ht="25.5" hidden="false" customHeight="false" outlineLevel="0" collapsed="false">
      <c r="A91" s="34" t="s">
        <v>201</v>
      </c>
      <c r="B91" s="75" t="s">
        <v>202</v>
      </c>
      <c r="C91" s="75" t="s">
        <v>200</v>
      </c>
      <c r="D91" s="15" t="s">
        <v>21</v>
      </c>
      <c r="E91" s="77" t="n">
        <v>20</v>
      </c>
      <c r="F91" s="42" t="n">
        <f aca="false">G91*1.1</f>
        <v>19.25</v>
      </c>
      <c r="G91" s="35" t="n">
        <v>17.5</v>
      </c>
      <c r="H91" s="34"/>
    </row>
    <row r="92" s="33" customFormat="true" ht="25.5" hidden="false" customHeight="false" outlineLevel="0" collapsed="false">
      <c r="A92" s="28" t="s">
        <v>203</v>
      </c>
      <c r="B92" s="78" t="s">
        <v>204</v>
      </c>
      <c r="C92" s="78" t="s">
        <v>200</v>
      </c>
      <c r="D92" s="15" t="s">
        <v>21</v>
      </c>
      <c r="E92" s="79" t="n">
        <v>20</v>
      </c>
      <c r="F92" s="42" t="n">
        <f aca="false">G92*1.1</f>
        <v>19.25</v>
      </c>
      <c r="G92" s="35" t="n">
        <v>17.5</v>
      </c>
      <c r="H92" s="28"/>
    </row>
    <row r="93" s="33" customFormat="true" ht="25.5" hidden="false" customHeight="false" outlineLevel="0" collapsed="false">
      <c r="A93" s="28" t="s">
        <v>205</v>
      </c>
      <c r="B93" s="78" t="s">
        <v>206</v>
      </c>
      <c r="C93" s="78" t="s">
        <v>200</v>
      </c>
      <c r="D93" s="15" t="s">
        <v>21</v>
      </c>
      <c r="E93" s="79" t="n">
        <v>30</v>
      </c>
      <c r="F93" s="42" t="n">
        <f aca="false">G93*1.1</f>
        <v>19.25</v>
      </c>
      <c r="G93" s="31" t="n">
        <v>17.5</v>
      </c>
      <c r="H93" s="28"/>
    </row>
    <row r="94" customFormat="false" ht="12.75" hidden="false" customHeight="false" outlineLevel="0" collapsed="false">
      <c r="A94" s="34" t="s">
        <v>207</v>
      </c>
      <c r="B94" s="29" t="s">
        <v>208</v>
      </c>
      <c r="C94" s="29" t="s">
        <v>209</v>
      </c>
      <c r="D94" s="15" t="s">
        <v>21</v>
      </c>
      <c r="E94" s="30" t="n">
        <v>20</v>
      </c>
      <c r="F94" s="42" t="n">
        <f aca="false">G94*1.1</f>
        <v>24.75</v>
      </c>
      <c r="G94" s="31" t="n">
        <v>22.5</v>
      </c>
      <c r="H94" s="34"/>
    </row>
    <row r="95" customFormat="false" ht="12.75" hidden="false" customHeight="false" outlineLevel="0" collapsed="false">
      <c r="A95" s="34" t="s">
        <v>210</v>
      </c>
      <c r="B95" s="29" t="s">
        <v>211</v>
      </c>
      <c r="C95" s="29" t="s">
        <v>212</v>
      </c>
      <c r="D95" s="15" t="s">
        <v>27</v>
      </c>
      <c r="E95" s="30" t="n">
        <v>20</v>
      </c>
      <c r="F95" s="42" t="n">
        <f aca="false">G95*1.1</f>
        <v>21.45</v>
      </c>
      <c r="G95" s="31" t="n">
        <v>19.5</v>
      </c>
      <c r="H95" s="34"/>
    </row>
    <row r="96" customFormat="false" ht="15.6" hidden="false" customHeight="true" outlineLevel="0" collapsed="false">
      <c r="A96" s="80" t="s">
        <v>213</v>
      </c>
      <c r="B96" s="80"/>
      <c r="C96" s="80"/>
      <c r="D96" s="80"/>
      <c r="E96" s="80"/>
      <c r="F96" s="80"/>
      <c r="G96" s="80"/>
      <c r="H96" s="81"/>
    </row>
    <row r="97" s="33" customFormat="true" ht="25.5" hidden="false" customHeight="false" outlineLevel="0" collapsed="false">
      <c r="A97" s="29" t="s">
        <v>214</v>
      </c>
      <c r="B97" s="29" t="s">
        <v>215</v>
      </c>
      <c r="C97" s="67" t="s">
        <v>216</v>
      </c>
      <c r="D97" s="15" t="s">
        <v>11</v>
      </c>
      <c r="E97" s="30" t="n">
        <v>30</v>
      </c>
      <c r="F97" s="42" t="n">
        <f aca="false">G97*1.1</f>
        <v>5.5</v>
      </c>
      <c r="G97" s="31" t="n">
        <v>5</v>
      </c>
      <c r="H97" s="32"/>
    </row>
    <row r="98" s="33" customFormat="true" ht="25.5" hidden="false" customHeight="false" outlineLevel="0" collapsed="false">
      <c r="A98" s="29" t="s">
        <v>217</v>
      </c>
      <c r="B98" s="29" t="s">
        <v>218</v>
      </c>
      <c r="C98" s="67" t="s">
        <v>216</v>
      </c>
      <c r="D98" s="15" t="s">
        <v>11</v>
      </c>
      <c r="E98" s="30" t="n">
        <v>30</v>
      </c>
      <c r="F98" s="42" t="n">
        <f aca="false">G98*1.1</f>
        <v>5.5</v>
      </c>
      <c r="G98" s="31" t="n">
        <v>5</v>
      </c>
      <c r="H98" s="32"/>
    </row>
    <row r="99" s="33" customFormat="true" ht="25.5" hidden="false" customHeight="false" outlineLevel="0" collapsed="false">
      <c r="A99" s="29" t="s">
        <v>219</v>
      </c>
      <c r="B99" s="29" t="s">
        <v>220</v>
      </c>
      <c r="C99" s="67" t="s">
        <v>216</v>
      </c>
      <c r="D99" s="15" t="s">
        <v>11</v>
      </c>
      <c r="E99" s="30" t="n">
        <v>30</v>
      </c>
      <c r="F99" s="42" t="n">
        <f aca="false">G99*1.1</f>
        <v>5.5</v>
      </c>
      <c r="G99" s="31" t="n">
        <v>5</v>
      </c>
      <c r="H99" s="32"/>
    </row>
    <row r="100" s="33" customFormat="true" ht="25.5" hidden="false" customHeight="false" outlineLevel="0" collapsed="false">
      <c r="A100" s="29" t="s">
        <v>221</v>
      </c>
      <c r="B100" s="29" t="s">
        <v>222</v>
      </c>
      <c r="C100" s="67" t="s">
        <v>223</v>
      </c>
      <c r="D100" s="15" t="s">
        <v>11</v>
      </c>
      <c r="E100" s="30" t="n">
        <v>30</v>
      </c>
      <c r="F100" s="42" t="n">
        <f aca="false">G100*1.1</f>
        <v>5.5</v>
      </c>
      <c r="G100" s="31" t="n">
        <v>5</v>
      </c>
      <c r="H100" s="32"/>
    </row>
    <row r="101" s="33" customFormat="true" ht="25.5" hidden="false" customHeight="false" outlineLevel="0" collapsed="false">
      <c r="A101" s="29" t="s">
        <v>224</v>
      </c>
      <c r="B101" s="29" t="s">
        <v>225</v>
      </c>
      <c r="C101" s="67" t="s">
        <v>223</v>
      </c>
      <c r="D101" s="15" t="s">
        <v>11</v>
      </c>
      <c r="E101" s="30" t="n">
        <v>30</v>
      </c>
      <c r="F101" s="42" t="n">
        <f aca="false">G101*1.1</f>
        <v>5.5</v>
      </c>
      <c r="G101" s="31" t="n">
        <v>5</v>
      </c>
      <c r="H101" s="32"/>
    </row>
    <row r="102" s="33" customFormat="true" ht="25.5" hidden="false" customHeight="false" outlineLevel="0" collapsed="false">
      <c r="A102" s="29" t="s">
        <v>226</v>
      </c>
      <c r="B102" s="29" t="s">
        <v>227</v>
      </c>
      <c r="C102" s="67" t="s">
        <v>223</v>
      </c>
      <c r="D102" s="15" t="s">
        <v>11</v>
      </c>
      <c r="E102" s="30" t="n">
        <v>30</v>
      </c>
      <c r="F102" s="42" t="n">
        <f aca="false">G102*1.1</f>
        <v>5.5</v>
      </c>
      <c r="G102" s="31" t="n">
        <v>5</v>
      </c>
      <c r="H102" s="32"/>
    </row>
    <row r="103" s="33" customFormat="true" ht="25.5" hidden="false" customHeight="false" outlineLevel="0" collapsed="false">
      <c r="A103" s="29" t="s">
        <v>228</v>
      </c>
      <c r="B103" s="29" t="s">
        <v>229</v>
      </c>
      <c r="C103" s="67" t="s">
        <v>230</v>
      </c>
      <c r="D103" s="15" t="s">
        <v>231</v>
      </c>
      <c r="E103" s="30" t="n">
        <v>30</v>
      </c>
      <c r="F103" s="42" t="n">
        <f aca="false">G103*1.1</f>
        <v>5.5</v>
      </c>
      <c r="G103" s="31" t="n">
        <v>5</v>
      </c>
      <c r="H103" s="32"/>
    </row>
    <row r="104" s="33" customFormat="true" ht="25.5" hidden="false" customHeight="false" outlineLevel="0" collapsed="false">
      <c r="A104" s="29" t="s">
        <v>232</v>
      </c>
      <c r="B104" s="29" t="s">
        <v>233</v>
      </c>
      <c r="C104" s="67" t="s">
        <v>230</v>
      </c>
      <c r="D104" s="15" t="s">
        <v>231</v>
      </c>
      <c r="E104" s="30" t="n">
        <v>30</v>
      </c>
      <c r="F104" s="42" t="n">
        <f aca="false">G104*1.1</f>
        <v>5.5</v>
      </c>
      <c r="G104" s="31" t="n">
        <v>5</v>
      </c>
      <c r="H104" s="32"/>
    </row>
    <row r="105" s="33" customFormat="true" ht="25.5" hidden="false" customHeight="false" outlineLevel="0" collapsed="false">
      <c r="A105" s="29" t="s">
        <v>234</v>
      </c>
      <c r="B105" s="29" t="s">
        <v>235</v>
      </c>
      <c r="C105" s="67" t="s">
        <v>230</v>
      </c>
      <c r="D105" s="15" t="s">
        <v>231</v>
      </c>
      <c r="E105" s="30" t="n">
        <v>30</v>
      </c>
      <c r="F105" s="42" t="n">
        <f aca="false">G105*1.1</f>
        <v>5.5</v>
      </c>
      <c r="G105" s="31" t="n">
        <v>5</v>
      </c>
      <c r="H105" s="32"/>
    </row>
    <row r="106" customFormat="false" ht="15.75" hidden="false" customHeight="false" outlineLevel="0" collapsed="false">
      <c r="A106" s="41" t="s">
        <v>236</v>
      </c>
      <c r="B106" s="41"/>
      <c r="C106" s="41"/>
      <c r="D106" s="41"/>
      <c r="E106" s="41"/>
      <c r="F106" s="41"/>
      <c r="G106" s="41"/>
      <c r="H106" s="41"/>
    </row>
    <row r="107" s="84" customFormat="true" ht="12.75" hidden="false" customHeight="false" outlineLevel="0" collapsed="false">
      <c r="A107" s="57" t="s">
        <v>237</v>
      </c>
      <c r="B107" s="57" t="s">
        <v>238</v>
      </c>
      <c r="C107" s="57" t="s">
        <v>239</v>
      </c>
      <c r="D107" s="82" t="s">
        <v>21</v>
      </c>
      <c r="E107" s="57" t="n">
        <v>30</v>
      </c>
      <c r="F107" s="59" t="n">
        <f aca="false">G107*1.1</f>
        <v>8.8</v>
      </c>
      <c r="G107" s="83" t="n">
        <v>8</v>
      </c>
      <c r="H107" s="61" t="s">
        <v>12</v>
      </c>
    </row>
    <row r="108" s="84" customFormat="true" ht="12.75" hidden="false" customHeight="false" outlineLevel="0" collapsed="false">
      <c r="A108" s="57" t="s">
        <v>240</v>
      </c>
      <c r="B108" s="57" t="s">
        <v>241</v>
      </c>
      <c r="C108" s="57" t="s">
        <v>239</v>
      </c>
      <c r="D108" s="82" t="s">
        <v>21</v>
      </c>
      <c r="E108" s="57" t="n">
        <v>30</v>
      </c>
      <c r="F108" s="59" t="n">
        <f aca="false">G108*1.1</f>
        <v>8.8</v>
      </c>
      <c r="G108" s="83" t="n">
        <v>8</v>
      </c>
      <c r="H108" s="61" t="s">
        <v>12</v>
      </c>
    </row>
    <row r="109" s="33" customFormat="true" ht="12.75" hidden="false" customHeight="false" outlineLevel="0" collapsed="false">
      <c r="A109" s="28" t="s">
        <v>242</v>
      </c>
      <c r="B109" s="71" t="s">
        <v>243</v>
      </c>
      <c r="C109" s="71" t="s">
        <v>244</v>
      </c>
      <c r="D109" s="15" t="s">
        <v>21</v>
      </c>
      <c r="E109" s="68" t="n">
        <v>30</v>
      </c>
      <c r="F109" s="59" t="n">
        <f aca="false">G109*1.1</f>
        <v>5.5</v>
      </c>
      <c r="G109" s="66" t="n">
        <v>5</v>
      </c>
      <c r="H109" s="28"/>
    </row>
    <row r="110" s="74" customFormat="true" ht="12.75" hidden="false" customHeight="false" outlineLevel="0" collapsed="false">
      <c r="A110" s="28" t="s">
        <v>245</v>
      </c>
      <c r="B110" s="71" t="s">
        <v>246</v>
      </c>
      <c r="C110" s="71" t="s">
        <v>244</v>
      </c>
      <c r="D110" s="15" t="s">
        <v>21</v>
      </c>
      <c r="E110" s="72" t="n">
        <v>30</v>
      </c>
      <c r="F110" s="59" t="n">
        <f aca="false">G110*1.1</f>
        <v>5.5</v>
      </c>
      <c r="G110" s="85" t="n">
        <v>5</v>
      </c>
      <c r="H110" s="28"/>
    </row>
    <row r="111" s="33" customFormat="true" ht="12.75" hidden="false" customHeight="false" outlineLevel="0" collapsed="false">
      <c r="A111" s="28" t="s">
        <v>247</v>
      </c>
      <c r="B111" s="71" t="s">
        <v>248</v>
      </c>
      <c r="C111" s="71" t="s">
        <v>244</v>
      </c>
      <c r="D111" s="15" t="s">
        <v>21</v>
      </c>
      <c r="E111" s="68" t="n">
        <v>30</v>
      </c>
      <c r="F111" s="59" t="n">
        <f aca="false">G111*1.1</f>
        <v>10.439</v>
      </c>
      <c r="G111" s="66" t="n">
        <v>9.49</v>
      </c>
      <c r="H111" s="28"/>
    </row>
    <row r="112" s="33" customFormat="true" ht="12.75" hidden="false" customHeight="false" outlineLevel="0" collapsed="false">
      <c r="A112" s="86" t="s">
        <v>249</v>
      </c>
      <c r="B112" s="71" t="s">
        <v>250</v>
      </c>
      <c r="C112" s="71" t="s">
        <v>244</v>
      </c>
      <c r="D112" s="15" t="s">
        <v>21</v>
      </c>
      <c r="E112" s="68" t="n">
        <v>30</v>
      </c>
      <c r="F112" s="59" t="n">
        <f aca="false">G112*1.1</f>
        <v>0.011</v>
      </c>
      <c r="G112" s="66" t="n">
        <v>0.01</v>
      </c>
      <c r="H112" s="28"/>
    </row>
    <row r="113" s="33" customFormat="true" ht="12.75" hidden="false" customHeight="false" outlineLevel="0" collapsed="false">
      <c r="A113" s="28" t="s">
        <v>251</v>
      </c>
      <c r="B113" s="71" t="s">
        <v>252</v>
      </c>
      <c r="C113" s="67" t="s">
        <v>253</v>
      </c>
      <c r="D113" s="15" t="s">
        <v>21</v>
      </c>
      <c r="E113" s="68" t="n">
        <v>30</v>
      </c>
      <c r="F113" s="59" t="n">
        <f aca="false">G113*1.1</f>
        <v>10.439</v>
      </c>
      <c r="G113" s="66" t="n">
        <v>9.49</v>
      </c>
      <c r="H113" s="28"/>
    </row>
    <row r="114" s="33" customFormat="true" ht="12.75" hidden="false" customHeight="false" outlineLevel="0" collapsed="false">
      <c r="A114" s="86" t="s">
        <v>251</v>
      </c>
      <c r="B114" s="71" t="s">
        <v>254</v>
      </c>
      <c r="C114" s="67" t="s">
        <v>253</v>
      </c>
      <c r="D114" s="15" t="s">
        <v>21</v>
      </c>
      <c r="E114" s="68" t="n">
        <v>30</v>
      </c>
      <c r="F114" s="59" t="n">
        <f aca="false">G114*1.1</f>
        <v>0.011</v>
      </c>
      <c r="G114" s="66" t="n">
        <v>0.01</v>
      </c>
      <c r="H114" s="28"/>
    </row>
    <row r="115" s="33" customFormat="true" ht="25.5" hidden="false" customHeight="false" outlineLevel="0" collapsed="false">
      <c r="A115" s="86" t="s">
        <v>255</v>
      </c>
      <c r="B115" s="71" t="s">
        <v>256</v>
      </c>
      <c r="C115" s="67" t="s">
        <v>257</v>
      </c>
      <c r="D115" s="15" t="s">
        <v>21</v>
      </c>
      <c r="E115" s="68" t="n">
        <v>30</v>
      </c>
      <c r="F115" s="59" t="n">
        <f aca="false">G115*1.1</f>
        <v>5.5</v>
      </c>
      <c r="G115" s="66" t="n">
        <v>5</v>
      </c>
      <c r="H115" s="28"/>
    </row>
    <row r="116" s="33" customFormat="true" ht="12.75" hidden="false" customHeight="false" outlineLevel="0" collapsed="false">
      <c r="A116" s="86" t="s">
        <v>258</v>
      </c>
      <c r="B116" s="71" t="s">
        <v>259</v>
      </c>
      <c r="C116" s="67" t="s">
        <v>260</v>
      </c>
      <c r="D116" s="15" t="s">
        <v>21</v>
      </c>
      <c r="E116" s="68" t="n">
        <v>30</v>
      </c>
      <c r="F116" s="59" t="n">
        <f aca="false">G116*1.1</f>
        <v>5.5</v>
      </c>
      <c r="G116" s="66" t="n">
        <v>5</v>
      </c>
      <c r="H116" s="28"/>
    </row>
    <row r="117" s="33" customFormat="true" ht="25.5" hidden="false" customHeight="false" outlineLevel="0" collapsed="false">
      <c r="A117" s="86" t="s">
        <v>261</v>
      </c>
      <c r="B117" s="71" t="s">
        <v>262</v>
      </c>
      <c r="C117" s="67" t="s">
        <v>263</v>
      </c>
      <c r="D117" s="15" t="s">
        <v>21</v>
      </c>
      <c r="E117" s="68" t="n">
        <v>30</v>
      </c>
      <c r="F117" s="59" t="n">
        <f aca="false">G117*1.1</f>
        <v>5.5</v>
      </c>
      <c r="G117" s="66" t="n">
        <v>5</v>
      </c>
      <c r="H117" s="28"/>
    </row>
    <row r="118" s="33" customFormat="true" ht="25.5" hidden="false" customHeight="false" outlineLevel="0" collapsed="false">
      <c r="A118" s="86" t="s">
        <v>264</v>
      </c>
      <c r="B118" s="71" t="s">
        <v>265</v>
      </c>
      <c r="C118" s="67" t="s">
        <v>263</v>
      </c>
      <c r="D118" s="15" t="s">
        <v>21</v>
      </c>
      <c r="E118" s="68" t="n">
        <v>30</v>
      </c>
      <c r="F118" s="59" t="n">
        <f aca="false">G118*1.1</f>
        <v>5.5</v>
      </c>
      <c r="G118" s="66" t="n">
        <v>5</v>
      </c>
      <c r="H118" s="28"/>
    </row>
    <row r="119" s="33" customFormat="true" ht="25.5" hidden="false" customHeight="false" outlineLevel="0" collapsed="false">
      <c r="A119" s="86" t="s">
        <v>266</v>
      </c>
      <c r="B119" s="71" t="s">
        <v>267</v>
      </c>
      <c r="C119" s="67" t="s">
        <v>263</v>
      </c>
      <c r="D119" s="15" t="s">
        <v>21</v>
      </c>
      <c r="E119" s="68" t="n">
        <v>30</v>
      </c>
      <c r="F119" s="59" t="n">
        <f aca="false">G119*1.1</f>
        <v>5.5</v>
      </c>
      <c r="G119" s="66" t="n">
        <v>5</v>
      </c>
      <c r="H119" s="28"/>
    </row>
    <row r="120" s="33" customFormat="true" ht="25.5" hidden="false" customHeight="false" outlineLevel="0" collapsed="false">
      <c r="A120" s="86" t="s">
        <v>268</v>
      </c>
      <c r="B120" s="71" t="s">
        <v>269</v>
      </c>
      <c r="C120" s="67" t="s">
        <v>263</v>
      </c>
      <c r="D120" s="15" t="s">
        <v>21</v>
      </c>
      <c r="E120" s="68" t="n">
        <v>30</v>
      </c>
      <c r="F120" s="59" t="n">
        <f aca="false">G120*1.1</f>
        <v>5.5</v>
      </c>
      <c r="G120" s="66" t="n">
        <v>5</v>
      </c>
      <c r="H120" s="28"/>
    </row>
    <row r="121" s="33" customFormat="true" ht="25.5" hidden="false" customHeight="false" outlineLevel="0" collapsed="false">
      <c r="A121" s="28"/>
      <c r="B121" s="29" t="s">
        <v>270</v>
      </c>
      <c r="C121" s="29" t="s">
        <v>64</v>
      </c>
      <c r="D121" s="15" t="s">
        <v>21</v>
      </c>
      <c r="E121" s="30" t="n">
        <v>30</v>
      </c>
      <c r="F121" s="59" t="n">
        <f aca="false">G121*1.1</f>
        <v>11</v>
      </c>
      <c r="G121" s="31" t="n">
        <v>10</v>
      </c>
      <c r="H121" s="32"/>
    </row>
    <row r="122" customFormat="false" ht="12.75" hidden="false" customHeight="false" outlineLevel="0" collapsed="false">
      <c r="A122" s="34" t="s">
        <v>271</v>
      </c>
      <c r="B122" s="29" t="s">
        <v>272</v>
      </c>
      <c r="C122" s="29" t="s">
        <v>64</v>
      </c>
      <c r="D122" s="15" t="s">
        <v>21</v>
      </c>
      <c r="E122" s="30" t="n">
        <v>30</v>
      </c>
      <c r="F122" s="59" t="n">
        <f aca="false">G122*1.1</f>
        <v>13.75</v>
      </c>
      <c r="G122" s="31" t="n">
        <v>12.5</v>
      </c>
      <c r="H122" s="34"/>
    </row>
    <row r="123" customFormat="false" ht="12.75" hidden="false" customHeight="false" outlineLevel="0" collapsed="false">
      <c r="A123" s="34" t="s">
        <v>273</v>
      </c>
      <c r="B123" s="29" t="s">
        <v>274</v>
      </c>
      <c r="C123" s="29" t="s">
        <v>64</v>
      </c>
      <c r="D123" s="15" t="s">
        <v>27</v>
      </c>
      <c r="E123" s="30" t="n">
        <v>30</v>
      </c>
      <c r="F123" s="59" t="n">
        <f aca="false">G123*1.1</f>
        <v>13.75</v>
      </c>
      <c r="G123" s="31" t="n">
        <v>12.5</v>
      </c>
      <c r="H123" s="34"/>
    </row>
    <row r="124" customFormat="false" ht="15.75" hidden="false" customHeight="false" outlineLevel="0" collapsed="false">
      <c r="A124" s="41" t="s">
        <v>275</v>
      </c>
      <c r="B124" s="41"/>
      <c r="C124" s="41"/>
      <c r="D124" s="41"/>
      <c r="E124" s="41"/>
      <c r="F124" s="41"/>
      <c r="G124" s="41"/>
      <c r="H124" s="41"/>
    </row>
    <row r="125" customFormat="false" ht="25.5" hidden="false" customHeight="false" outlineLevel="0" collapsed="false">
      <c r="A125" s="34" t="s">
        <v>276</v>
      </c>
      <c r="B125" s="29" t="s">
        <v>277</v>
      </c>
      <c r="C125" s="29" t="s">
        <v>278</v>
      </c>
      <c r="D125" s="15" t="s">
        <v>21</v>
      </c>
      <c r="E125" s="30" t="n">
        <v>30</v>
      </c>
      <c r="F125" s="42" t="n">
        <f aca="false">G125*1.1</f>
        <v>8.25</v>
      </c>
      <c r="G125" s="31" t="n">
        <v>7.5</v>
      </c>
      <c r="H125" s="34"/>
    </row>
    <row r="126" customFormat="false" ht="12.75" hidden="false" customHeight="false" outlineLevel="0" collapsed="false">
      <c r="A126" s="34" t="s">
        <v>279</v>
      </c>
      <c r="B126" s="29" t="s">
        <v>280</v>
      </c>
      <c r="C126" s="29" t="s">
        <v>281</v>
      </c>
      <c r="D126" s="15" t="s">
        <v>27</v>
      </c>
      <c r="E126" s="30" t="n">
        <v>30</v>
      </c>
      <c r="F126" s="42" t="n">
        <f aca="false">G126*1.1</f>
        <v>8.25</v>
      </c>
      <c r="G126" s="31" t="n">
        <v>7.5</v>
      </c>
      <c r="H126" s="34"/>
    </row>
    <row r="127" customFormat="false" ht="25.5" hidden="false" customHeight="false" outlineLevel="0" collapsed="false">
      <c r="A127" s="34" t="s">
        <v>282</v>
      </c>
      <c r="B127" s="29" t="s">
        <v>283</v>
      </c>
      <c r="C127" s="29" t="s">
        <v>284</v>
      </c>
      <c r="D127" s="15" t="s">
        <v>21</v>
      </c>
      <c r="E127" s="30" t="n">
        <v>40</v>
      </c>
      <c r="F127" s="42" t="n">
        <f aca="false">G127*1.1</f>
        <v>8.25</v>
      </c>
      <c r="G127" s="31" t="n">
        <v>7.5</v>
      </c>
      <c r="H127" s="34"/>
    </row>
    <row r="128" customFormat="false" ht="12.75" hidden="false" customHeight="false" outlineLevel="0" collapsed="false">
      <c r="A128" s="34" t="s">
        <v>285</v>
      </c>
      <c r="B128" s="29" t="s">
        <v>286</v>
      </c>
      <c r="C128" s="29" t="s">
        <v>284</v>
      </c>
      <c r="D128" s="15" t="s">
        <v>27</v>
      </c>
      <c r="E128" s="30" t="n">
        <v>30</v>
      </c>
      <c r="F128" s="42" t="n">
        <f aca="false">G128*1.1</f>
        <v>8.25</v>
      </c>
      <c r="G128" s="31" t="n">
        <v>7.5</v>
      </c>
      <c r="H128" s="34"/>
    </row>
    <row r="129" customFormat="false" ht="25.5" hidden="false" customHeight="false" outlineLevel="0" collapsed="false">
      <c r="A129" s="34" t="s">
        <v>287</v>
      </c>
      <c r="B129" s="29" t="s">
        <v>288</v>
      </c>
      <c r="C129" s="29" t="s">
        <v>289</v>
      </c>
      <c r="D129" s="15" t="s">
        <v>21</v>
      </c>
      <c r="E129" s="30" t="n">
        <v>40</v>
      </c>
      <c r="F129" s="42" t="n">
        <f aca="false">G129*1.1</f>
        <v>8.25</v>
      </c>
      <c r="G129" s="31" t="n">
        <v>7.5</v>
      </c>
      <c r="H129" s="34"/>
    </row>
    <row r="130" customFormat="false" ht="12.75" hidden="false" customHeight="false" outlineLevel="0" collapsed="false">
      <c r="A130" s="34" t="s">
        <v>290</v>
      </c>
      <c r="B130" s="29" t="s">
        <v>291</v>
      </c>
      <c r="C130" s="29" t="s">
        <v>284</v>
      </c>
      <c r="D130" s="15" t="s">
        <v>27</v>
      </c>
      <c r="E130" s="30" t="n">
        <v>30</v>
      </c>
      <c r="F130" s="42" t="n">
        <f aca="false">G130*1.1</f>
        <v>8.25</v>
      </c>
      <c r="G130" s="31" t="n">
        <v>7.5</v>
      </c>
      <c r="H130" s="34"/>
    </row>
    <row r="131" customFormat="false" ht="25.5" hidden="false" customHeight="false" outlineLevel="0" collapsed="false">
      <c r="A131" s="34" t="s">
        <v>292</v>
      </c>
      <c r="B131" s="29" t="s">
        <v>293</v>
      </c>
      <c r="C131" s="29" t="s">
        <v>294</v>
      </c>
      <c r="D131" s="15" t="s">
        <v>21</v>
      </c>
      <c r="E131" s="30" t="n">
        <v>40</v>
      </c>
      <c r="F131" s="42" t="n">
        <f aca="false">G131*1.1</f>
        <v>8.25</v>
      </c>
      <c r="G131" s="31" t="n">
        <v>7.5</v>
      </c>
      <c r="H131" s="34"/>
    </row>
    <row r="132" customFormat="false" ht="12.75" hidden="false" customHeight="false" outlineLevel="0" collapsed="false">
      <c r="A132" s="34" t="s">
        <v>295</v>
      </c>
      <c r="B132" s="29" t="s">
        <v>296</v>
      </c>
      <c r="C132" s="29" t="s">
        <v>284</v>
      </c>
      <c r="D132" s="15" t="s">
        <v>27</v>
      </c>
      <c r="E132" s="30" t="n">
        <v>30</v>
      </c>
      <c r="F132" s="42" t="n">
        <f aca="false">G132*1.1</f>
        <v>8.25</v>
      </c>
      <c r="G132" s="31" t="n">
        <v>7.5</v>
      </c>
      <c r="H132" s="34"/>
    </row>
    <row r="133" customFormat="false" ht="18.75" hidden="false" customHeight="false" outlineLevel="0" collapsed="false">
      <c r="A133" s="20" t="s">
        <v>297</v>
      </c>
      <c r="B133" s="20"/>
      <c r="C133" s="20"/>
      <c r="D133" s="20"/>
      <c r="E133" s="20"/>
      <c r="F133" s="20"/>
      <c r="G133" s="20"/>
      <c r="H133" s="20"/>
    </row>
    <row r="134" customFormat="false" ht="15.75" hidden="false" customHeight="false" outlineLevel="0" collapsed="false">
      <c r="A134" s="41" t="s">
        <v>298</v>
      </c>
      <c r="B134" s="41"/>
      <c r="C134" s="41"/>
      <c r="D134" s="41"/>
      <c r="E134" s="41"/>
      <c r="F134" s="41"/>
      <c r="G134" s="41"/>
      <c r="H134" s="41"/>
    </row>
    <row r="135" customFormat="false" ht="25.5" hidden="false" customHeight="false" outlineLevel="0" collapsed="false">
      <c r="A135" s="87" t="s">
        <v>299</v>
      </c>
      <c r="B135" s="88" t="s">
        <v>300</v>
      </c>
      <c r="C135" s="89" t="s">
        <v>301</v>
      </c>
      <c r="D135" s="90" t="s">
        <v>21</v>
      </c>
      <c r="E135" s="89" t="n">
        <v>5</v>
      </c>
      <c r="F135" s="91" t="n">
        <f aca="false">G135*1.1</f>
        <v>70.95</v>
      </c>
      <c r="G135" s="92" t="n">
        <v>64.5</v>
      </c>
      <c r="H135" s="93" t="s">
        <v>12</v>
      </c>
    </row>
    <row r="136" customFormat="false" ht="25.5" hidden="false" customHeight="false" outlineLevel="0" collapsed="false">
      <c r="A136" s="34" t="s">
        <v>302</v>
      </c>
      <c r="B136" s="29" t="s">
        <v>303</v>
      </c>
      <c r="C136" s="29" t="s">
        <v>304</v>
      </c>
      <c r="D136" s="15" t="s">
        <v>21</v>
      </c>
      <c r="E136" s="30" t="n">
        <v>5</v>
      </c>
      <c r="F136" s="91" t="n">
        <f aca="false">G136*1.1</f>
        <v>70.95</v>
      </c>
      <c r="G136" s="31" t="n">
        <v>64.5</v>
      </c>
      <c r="H136" s="36"/>
    </row>
    <row r="137" customFormat="false" ht="23.85" hidden="false" customHeight="true" outlineLevel="0" collapsed="false">
      <c r="A137" s="34" t="s">
        <v>305</v>
      </c>
      <c r="B137" s="29" t="s">
        <v>306</v>
      </c>
      <c r="C137" s="29" t="s">
        <v>307</v>
      </c>
      <c r="D137" s="15" t="s">
        <v>11</v>
      </c>
      <c r="E137" s="30" t="n">
        <v>5</v>
      </c>
      <c r="F137" s="91" t="n">
        <f aca="false">G137*1.1</f>
        <v>70.95</v>
      </c>
      <c r="G137" s="31" t="n">
        <v>64.5</v>
      </c>
      <c r="H137" s="36"/>
    </row>
    <row r="138" s="33" customFormat="true" ht="25.5" hidden="false" customHeight="false" outlineLevel="0" collapsed="false">
      <c r="A138" s="28" t="s">
        <v>308</v>
      </c>
      <c r="B138" s="29" t="s">
        <v>309</v>
      </c>
      <c r="C138" s="29" t="s">
        <v>310</v>
      </c>
      <c r="D138" s="15" t="s">
        <v>21</v>
      </c>
      <c r="E138" s="30" t="n">
        <v>5</v>
      </c>
      <c r="F138" s="91" t="n">
        <f aca="false">G138*1.1</f>
        <v>70.95</v>
      </c>
      <c r="G138" s="31" t="n">
        <v>64.5</v>
      </c>
      <c r="H138" s="32"/>
    </row>
    <row r="139" customFormat="false" ht="25.5" hidden="false" customHeight="false" outlineLevel="0" collapsed="false">
      <c r="A139" s="34" t="s">
        <v>311</v>
      </c>
      <c r="B139" s="29" t="s">
        <v>312</v>
      </c>
      <c r="C139" s="29" t="s">
        <v>313</v>
      </c>
      <c r="D139" s="15" t="s">
        <v>21</v>
      </c>
      <c r="E139" s="30" t="n">
        <v>5</v>
      </c>
      <c r="F139" s="91" t="n">
        <f aca="false">G139*1.1</f>
        <v>70.95</v>
      </c>
      <c r="G139" s="31" t="n">
        <v>64.5</v>
      </c>
      <c r="H139" s="36"/>
    </row>
    <row r="140" customFormat="false" ht="25.5" hidden="false" customHeight="false" outlineLevel="0" collapsed="false">
      <c r="A140" s="34" t="s">
        <v>314</v>
      </c>
      <c r="B140" s="29" t="s">
        <v>315</v>
      </c>
      <c r="C140" s="29" t="s">
        <v>316</v>
      </c>
      <c r="D140" s="15" t="s">
        <v>21</v>
      </c>
      <c r="E140" s="30" t="n">
        <v>5</v>
      </c>
      <c r="F140" s="91" t="n">
        <f aca="false">G140*1.1</f>
        <v>70.95</v>
      </c>
      <c r="G140" s="31" t="n">
        <v>64.5</v>
      </c>
      <c r="H140" s="36"/>
    </row>
    <row r="141" s="33" customFormat="true" ht="12.75" hidden="false" customHeight="false" outlineLevel="0" collapsed="false">
      <c r="A141" s="28" t="s">
        <v>317</v>
      </c>
      <c r="B141" s="29" t="s">
        <v>318</v>
      </c>
      <c r="C141" s="29" t="s">
        <v>319</v>
      </c>
      <c r="D141" s="15" t="s">
        <v>11</v>
      </c>
      <c r="E141" s="30" t="n">
        <v>20</v>
      </c>
      <c r="F141" s="91" t="n">
        <f aca="false">G141*1.1</f>
        <v>19.25</v>
      </c>
      <c r="G141" s="31" t="n">
        <v>17.5</v>
      </c>
      <c r="H141" s="28"/>
    </row>
    <row r="142" customFormat="false" ht="25.5" hidden="false" customHeight="false" outlineLevel="0" collapsed="false">
      <c r="A142" s="34" t="s">
        <v>320</v>
      </c>
      <c r="B142" s="29" t="s">
        <v>321</v>
      </c>
      <c r="C142" s="29" t="s">
        <v>322</v>
      </c>
      <c r="D142" s="15" t="s">
        <v>21</v>
      </c>
      <c r="E142" s="30" t="n">
        <v>30</v>
      </c>
      <c r="F142" s="91" t="n">
        <f aca="false">G142*1.1</f>
        <v>11</v>
      </c>
      <c r="G142" s="31" t="n">
        <v>10</v>
      </c>
      <c r="H142" s="34"/>
    </row>
    <row r="143" customFormat="false" ht="25.5" hidden="false" customHeight="false" outlineLevel="0" collapsed="false">
      <c r="A143" s="34" t="s">
        <v>323</v>
      </c>
      <c r="B143" s="29" t="s">
        <v>324</v>
      </c>
      <c r="C143" s="29" t="s">
        <v>322</v>
      </c>
      <c r="D143" s="15" t="s">
        <v>21</v>
      </c>
      <c r="E143" s="30" t="n">
        <v>30</v>
      </c>
      <c r="F143" s="91" t="n">
        <f aca="false">G143*1.1</f>
        <v>16.39</v>
      </c>
      <c r="G143" s="31" t="n">
        <v>14.9</v>
      </c>
      <c r="H143" s="36"/>
    </row>
    <row r="144" customFormat="false" ht="25.5" hidden="false" customHeight="false" outlineLevel="0" collapsed="false">
      <c r="A144" s="28" t="s">
        <v>325</v>
      </c>
      <c r="B144" s="29" t="s">
        <v>326</v>
      </c>
      <c r="C144" s="29" t="s">
        <v>327</v>
      </c>
      <c r="D144" s="15" t="s">
        <v>21</v>
      </c>
      <c r="E144" s="94" t="s">
        <v>328</v>
      </c>
      <c r="F144" s="91" t="n">
        <f aca="false">G144*1.1</f>
        <v>65.89</v>
      </c>
      <c r="G144" s="31" t="n">
        <v>59.9</v>
      </c>
      <c r="H144" s="32"/>
    </row>
    <row r="145" customFormat="false" ht="15.75" hidden="false" customHeight="false" outlineLevel="0" collapsed="false">
      <c r="A145" s="41" t="s">
        <v>236</v>
      </c>
      <c r="B145" s="41"/>
      <c r="C145" s="41"/>
      <c r="D145" s="41"/>
      <c r="E145" s="41"/>
      <c r="F145" s="41"/>
      <c r="G145" s="41"/>
      <c r="H145" s="41"/>
    </row>
    <row r="146" s="33" customFormat="true" ht="12.75" hidden="false" customHeight="false" outlineLevel="0" collapsed="false">
      <c r="A146" s="28" t="s">
        <v>329</v>
      </c>
      <c r="B146" s="29" t="s">
        <v>330</v>
      </c>
      <c r="C146" s="29" t="s">
        <v>331</v>
      </c>
      <c r="D146" s="15" t="s">
        <v>231</v>
      </c>
      <c r="E146" s="30" t="n">
        <v>20</v>
      </c>
      <c r="F146" s="42" t="n">
        <f aca="false">G146*1.1</f>
        <v>13.75</v>
      </c>
      <c r="G146" s="31" t="n">
        <v>12.5</v>
      </c>
      <c r="H146" s="32"/>
    </row>
    <row r="147" s="33" customFormat="true" ht="12.75" hidden="false" customHeight="false" outlineLevel="0" collapsed="false">
      <c r="A147" s="28" t="s">
        <v>332</v>
      </c>
      <c r="B147" s="29" t="s">
        <v>333</v>
      </c>
      <c r="C147" s="29" t="s">
        <v>331</v>
      </c>
      <c r="D147" s="15" t="s">
        <v>231</v>
      </c>
      <c r="E147" s="30" t="n">
        <v>20</v>
      </c>
      <c r="F147" s="42" t="n">
        <f aca="false">G147*1.1</f>
        <v>13.75</v>
      </c>
      <c r="G147" s="31" t="n">
        <v>12.5</v>
      </c>
      <c r="H147" s="32"/>
    </row>
    <row r="148" s="33" customFormat="true" ht="12.75" hidden="false" customHeight="false" outlineLevel="0" collapsed="false">
      <c r="A148" s="28" t="s">
        <v>334</v>
      </c>
      <c r="B148" s="29" t="s">
        <v>335</v>
      </c>
      <c r="C148" s="29" t="s">
        <v>336</v>
      </c>
      <c r="D148" s="15" t="s">
        <v>11</v>
      </c>
      <c r="E148" s="30" t="n">
        <v>20</v>
      </c>
      <c r="F148" s="42" t="n">
        <f aca="false">G148*1.1</f>
        <v>13.75</v>
      </c>
      <c r="G148" s="31" t="n">
        <v>12.5</v>
      </c>
      <c r="H148" s="32"/>
    </row>
    <row r="149" s="33" customFormat="true" ht="12.75" hidden="false" customHeight="false" outlineLevel="0" collapsed="false">
      <c r="A149" s="28" t="s">
        <v>337</v>
      </c>
      <c r="B149" s="29" t="s">
        <v>338</v>
      </c>
      <c r="C149" s="29" t="s">
        <v>336</v>
      </c>
      <c r="D149" s="15" t="s">
        <v>11</v>
      </c>
      <c r="E149" s="30" t="n">
        <v>20</v>
      </c>
      <c r="F149" s="42" t="n">
        <f aca="false">G149*1.1</f>
        <v>13.75</v>
      </c>
      <c r="G149" s="31" t="n">
        <v>12.5</v>
      </c>
      <c r="H149" s="32"/>
    </row>
    <row r="150" customFormat="false" ht="16.5" hidden="false" customHeight="true" outlineLevel="0" collapsed="false">
      <c r="A150" s="95" t="s">
        <v>339</v>
      </c>
      <c r="B150" s="95"/>
      <c r="C150" s="95"/>
      <c r="D150" s="95"/>
      <c r="E150" s="95"/>
      <c r="F150" s="95"/>
      <c r="G150" s="95"/>
      <c r="H150" s="95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</row>
    <row r="151" s="100" customFormat="true" ht="12.75" hidden="false" customHeight="false" outlineLevel="0" collapsed="false">
      <c r="A151" s="96" t="s">
        <v>340</v>
      </c>
      <c r="B151" s="97" t="s">
        <v>341</v>
      </c>
      <c r="C151" s="97" t="s">
        <v>342</v>
      </c>
      <c r="D151" s="15" t="s">
        <v>21</v>
      </c>
      <c r="E151" s="72" t="s">
        <v>343</v>
      </c>
      <c r="F151" s="98" t="n">
        <f aca="false">G151*1.1</f>
        <v>5.5</v>
      </c>
      <c r="G151" s="99" t="n">
        <v>5</v>
      </c>
      <c r="H151" s="32"/>
      <c r="IT151" s="74"/>
      <c r="IU151" s="74"/>
      <c r="IV151" s="74"/>
    </row>
    <row r="152" s="100" customFormat="true" ht="25.5" hidden="false" customHeight="false" outlineLevel="0" collapsed="false">
      <c r="A152" s="96" t="s">
        <v>344</v>
      </c>
      <c r="B152" s="97" t="s">
        <v>345</v>
      </c>
      <c r="C152" s="97" t="s">
        <v>342</v>
      </c>
      <c r="D152" s="15" t="s">
        <v>21</v>
      </c>
      <c r="E152" s="72" t="s">
        <v>343</v>
      </c>
      <c r="F152" s="98" t="n">
        <f aca="false">G152*1.1</f>
        <v>5.5</v>
      </c>
      <c r="G152" s="99" t="n">
        <v>5</v>
      </c>
      <c r="H152" s="32"/>
      <c r="IT152" s="74"/>
      <c r="IU152" s="74"/>
      <c r="IV152" s="74"/>
    </row>
    <row r="153" s="100" customFormat="true" ht="25.5" hidden="false" customHeight="false" outlineLevel="0" collapsed="false">
      <c r="A153" s="96" t="s">
        <v>346</v>
      </c>
      <c r="B153" s="97" t="s">
        <v>347</v>
      </c>
      <c r="C153" s="97" t="s">
        <v>342</v>
      </c>
      <c r="D153" s="15" t="s">
        <v>21</v>
      </c>
      <c r="E153" s="72" t="s">
        <v>343</v>
      </c>
      <c r="F153" s="98" t="n">
        <f aca="false">G153*1.1</f>
        <v>5.5</v>
      </c>
      <c r="G153" s="99" t="n">
        <v>5</v>
      </c>
      <c r="H153" s="32"/>
      <c r="IT153" s="74"/>
      <c r="IU153" s="74"/>
      <c r="IV153" s="74"/>
    </row>
    <row r="154" s="100" customFormat="true" ht="25.5" hidden="false" customHeight="false" outlineLevel="0" collapsed="false">
      <c r="A154" s="96" t="s">
        <v>348</v>
      </c>
      <c r="B154" s="97" t="s">
        <v>349</v>
      </c>
      <c r="C154" s="97" t="s">
        <v>342</v>
      </c>
      <c r="D154" s="15" t="s">
        <v>21</v>
      </c>
      <c r="E154" s="72" t="s">
        <v>343</v>
      </c>
      <c r="F154" s="98" t="n">
        <f aca="false">G154*1.1</f>
        <v>5.5</v>
      </c>
      <c r="G154" s="99" t="n">
        <v>5</v>
      </c>
      <c r="H154" s="32"/>
      <c r="IT154" s="74"/>
      <c r="IU154" s="74"/>
      <c r="IV154" s="74"/>
    </row>
    <row r="155" s="100" customFormat="true" ht="25.5" hidden="false" customHeight="false" outlineLevel="0" collapsed="false">
      <c r="A155" s="96" t="s">
        <v>350</v>
      </c>
      <c r="B155" s="97" t="s">
        <v>351</v>
      </c>
      <c r="C155" s="97" t="s">
        <v>352</v>
      </c>
      <c r="D155" s="15" t="s">
        <v>21</v>
      </c>
      <c r="E155" s="72" t="s">
        <v>343</v>
      </c>
      <c r="F155" s="98" t="n">
        <f aca="false">G155*1.1</f>
        <v>5.5</v>
      </c>
      <c r="G155" s="99" t="n">
        <v>5</v>
      </c>
      <c r="H155" s="32"/>
      <c r="IT155" s="74"/>
      <c r="IU155" s="74"/>
      <c r="IV155" s="74"/>
    </row>
    <row r="156" s="100" customFormat="true" ht="25.5" hidden="false" customHeight="false" outlineLevel="0" collapsed="false">
      <c r="A156" s="96" t="s">
        <v>353</v>
      </c>
      <c r="B156" s="97" t="s">
        <v>354</v>
      </c>
      <c r="C156" s="97" t="s">
        <v>352</v>
      </c>
      <c r="D156" s="15" t="s">
        <v>21</v>
      </c>
      <c r="E156" s="72" t="s">
        <v>343</v>
      </c>
      <c r="F156" s="98" t="n">
        <f aca="false">G156*1.1</f>
        <v>5.5</v>
      </c>
      <c r="G156" s="99" t="n">
        <v>5</v>
      </c>
      <c r="H156" s="32"/>
      <c r="IT156" s="74"/>
      <c r="IU156" s="74"/>
      <c r="IV156" s="74"/>
    </row>
    <row r="157" s="100" customFormat="true" ht="25.5" hidden="false" customHeight="false" outlineLevel="0" collapsed="false">
      <c r="A157" s="96" t="s">
        <v>355</v>
      </c>
      <c r="B157" s="97" t="s">
        <v>356</v>
      </c>
      <c r="C157" s="97" t="s">
        <v>352</v>
      </c>
      <c r="D157" s="15" t="s">
        <v>21</v>
      </c>
      <c r="E157" s="72" t="s">
        <v>343</v>
      </c>
      <c r="F157" s="98" t="n">
        <f aca="false">G157*1.1</f>
        <v>5.5</v>
      </c>
      <c r="G157" s="99" t="n">
        <v>5</v>
      </c>
      <c r="H157" s="32"/>
      <c r="IT157" s="74"/>
      <c r="IU157" s="74"/>
      <c r="IV157" s="74"/>
    </row>
    <row r="158" s="100" customFormat="true" ht="25.5" hidden="false" customHeight="false" outlineLevel="0" collapsed="false">
      <c r="A158" s="96" t="s">
        <v>357</v>
      </c>
      <c r="B158" s="97" t="s">
        <v>358</v>
      </c>
      <c r="C158" s="97" t="s">
        <v>352</v>
      </c>
      <c r="D158" s="15" t="s">
        <v>21</v>
      </c>
      <c r="E158" s="72" t="s">
        <v>343</v>
      </c>
      <c r="F158" s="98" t="n">
        <f aca="false">G158*1.1</f>
        <v>5.5</v>
      </c>
      <c r="G158" s="99" t="n">
        <v>5</v>
      </c>
      <c r="H158" s="32"/>
      <c r="IT158" s="74"/>
      <c r="IU158" s="74"/>
      <c r="IV158" s="74"/>
    </row>
    <row r="159" s="100" customFormat="true" ht="25.5" hidden="false" customHeight="false" outlineLevel="0" collapsed="false">
      <c r="A159" s="96" t="s">
        <v>359</v>
      </c>
      <c r="B159" s="97" t="s">
        <v>360</v>
      </c>
      <c r="C159" s="97" t="s">
        <v>361</v>
      </c>
      <c r="D159" s="15" t="s">
        <v>21</v>
      </c>
      <c r="E159" s="72" t="s">
        <v>343</v>
      </c>
      <c r="F159" s="98" t="n">
        <f aca="false">G159*1.1</f>
        <v>5.5</v>
      </c>
      <c r="G159" s="99" t="n">
        <v>5</v>
      </c>
      <c r="H159" s="32"/>
      <c r="IT159" s="74"/>
      <c r="IU159" s="74"/>
      <c r="IV159" s="74"/>
    </row>
    <row r="160" s="100" customFormat="true" ht="25.5" hidden="false" customHeight="false" outlineLevel="0" collapsed="false">
      <c r="A160" s="96" t="s">
        <v>362</v>
      </c>
      <c r="B160" s="97" t="s">
        <v>363</v>
      </c>
      <c r="C160" s="97" t="s">
        <v>361</v>
      </c>
      <c r="D160" s="15" t="s">
        <v>21</v>
      </c>
      <c r="E160" s="72" t="s">
        <v>343</v>
      </c>
      <c r="F160" s="98" t="n">
        <f aca="false">G160*1.1</f>
        <v>5.5</v>
      </c>
      <c r="G160" s="99" t="n">
        <v>5</v>
      </c>
      <c r="H160" s="32"/>
      <c r="IT160" s="74"/>
      <c r="IU160" s="74"/>
      <c r="IV160" s="74"/>
    </row>
    <row r="161" s="100" customFormat="true" ht="25.5" hidden="false" customHeight="false" outlineLevel="0" collapsed="false">
      <c r="A161" s="96" t="s">
        <v>364</v>
      </c>
      <c r="B161" s="97" t="s">
        <v>365</v>
      </c>
      <c r="C161" s="97" t="s">
        <v>361</v>
      </c>
      <c r="D161" s="15" t="s">
        <v>21</v>
      </c>
      <c r="E161" s="72" t="s">
        <v>343</v>
      </c>
      <c r="F161" s="98" t="n">
        <f aca="false">G161*1.1</f>
        <v>5.5</v>
      </c>
      <c r="G161" s="99" t="n">
        <v>5</v>
      </c>
      <c r="H161" s="32"/>
      <c r="IT161" s="74"/>
      <c r="IU161" s="74"/>
      <c r="IV161" s="74"/>
    </row>
    <row r="162" s="100" customFormat="true" ht="12.75" hidden="false" customHeight="true" outlineLevel="0" collapsed="false">
      <c r="A162" s="57" t="s">
        <v>366</v>
      </c>
      <c r="B162" s="69" t="s">
        <v>367</v>
      </c>
      <c r="C162" s="69" t="s">
        <v>368</v>
      </c>
      <c r="D162" s="45" t="s">
        <v>21</v>
      </c>
      <c r="E162" s="101" t="n">
        <v>30</v>
      </c>
      <c r="F162" s="98" t="n">
        <f aca="false">G162*1.1</f>
        <v>5.5</v>
      </c>
      <c r="G162" s="102" t="n">
        <v>5</v>
      </c>
      <c r="H162" s="64" t="s">
        <v>12</v>
      </c>
      <c r="IT162" s="74"/>
      <c r="IU162" s="74"/>
      <c r="IV162" s="74"/>
    </row>
    <row r="163" s="103" customFormat="true" ht="15.75" hidden="false" customHeight="false" outlineLevel="0" collapsed="false">
      <c r="A163" s="41" t="s">
        <v>369</v>
      </c>
      <c r="B163" s="41"/>
      <c r="C163" s="41"/>
      <c r="D163" s="41"/>
      <c r="E163" s="41"/>
      <c r="F163" s="41"/>
      <c r="G163" s="41"/>
      <c r="H163" s="41"/>
      <c r="IT163" s="0"/>
      <c r="IU163" s="0"/>
      <c r="IV163" s="0"/>
    </row>
    <row r="164" s="103" customFormat="true" ht="38.25" hidden="false" customHeight="false" outlineLevel="0" collapsed="false">
      <c r="A164" s="104" t="s">
        <v>370</v>
      </c>
      <c r="B164" s="69" t="s">
        <v>371</v>
      </c>
      <c r="C164" s="69" t="s">
        <v>372</v>
      </c>
      <c r="D164" s="45" t="s">
        <v>21</v>
      </c>
      <c r="E164" s="101" t="n">
        <v>30</v>
      </c>
      <c r="F164" s="59" t="n">
        <f aca="false">G164*1.1</f>
        <v>16.5</v>
      </c>
      <c r="G164" s="102" t="n">
        <v>15</v>
      </c>
      <c r="H164" s="64" t="s">
        <v>12</v>
      </c>
      <c r="IT164" s="0"/>
      <c r="IU164" s="0"/>
      <c r="IV164" s="0"/>
    </row>
    <row r="165" s="103" customFormat="true" ht="38.25" hidden="false" customHeight="false" outlineLevel="0" collapsed="false">
      <c r="A165" s="104" t="s">
        <v>373</v>
      </c>
      <c r="B165" s="69" t="s">
        <v>374</v>
      </c>
      <c r="C165" s="69" t="s">
        <v>372</v>
      </c>
      <c r="D165" s="45" t="s">
        <v>21</v>
      </c>
      <c r="E165" s="101" t="n">
        <v>30</v>
      </c>
      <c r="F165" s="59" t="n">
        <f aca="false">G165*1.1</f>
        <v>16.5</v>
      </c>
      <c r="G165" s="102" t="n">
        <v>15</v>
      </c>
      <c r="H165" s="64" t="s">
        <v>12</v>
      </c>
      <c r="IT165" s="0"/>
      <c r="IU165" s="0"/>
      <c r="IV165" s="0"/>
    </row>
    <row r="166" s="103" customFormat="true" ht="38.25" hidden="false" customHeight="false" outlineLevel="0" collapsed="false">
      <c r="A166" s="104" t="s">
        <v>375</v>
      </c>
      <c r="B166" s="69" t="s">
        <v>376</v>
      </c>
      <c r="C166" s="69" t="s">
        <v>372</v>
      </c>
      <c r="D166" s="45" t="s">
        <v>21</v>
      </c>
      <c r="E166" s="101" t="n">
        <v>30</v>
      </c>
      <c r="F166" s="59" t="n">
        <f aca="false">G166*1.1</f>
        <v>16.5</v>
      </c>
      <c r="G166" s="102" t="n">
        <v>15</v>
      </c>
      <c r="H166" s="64" t="s">
        <v>12</v>
      </c>
      <c r="IT166" s="0"/>
      <c r="IU166" s="0"/>
      <c r="IV166" s="0"/>
    </row>
    <row r="167" s="103" customFormat="true" ht="38.25" hidden="false" customHeight="false" outlineLevel="0" collapsed="false">
      <c r="A167" s="104" t="s">
        <v>377</v>
      </c>
      <c r="B167" s="69" t="s">
        <v>378</v>
      </c>
      <c r="C167" s="69" t="s">
        <v>372</v>
      </c>
      <c r="D167" s="45" t="s">
        <v>21</v>
      </c>
      <c r="E167" s="101" t="n">
        <v>30</v>
      </c>
      <c r="F167" s="59" t="n">
        <f aca="false">G167*1.1</f>
        <v>16.5</v>
      </c>
      <c r="G167" s="102" t="n">
        <v>15</v>
      </c>
      <c r="H167" s="64" t="s">
        <v>12</v>
      </c>
      <c r="IT167" s="0"/>
      <c r="IU167" s="0"/>
      <c r="IV167" s="0"/>
    </row>
    <row r="168" s="103" customFormat="true" ht="38.25" hidden="false" customHeight="false" outlineLevel="0" collapsed="false">
      <c r="A168" s="104" t="s">
        <v>379</v>
      </c>
      <c r="B168" s="69" t="s">
        <v>380</v>
      </c>
      <c r="C168" s="69" t="s">
        <v>372</v>
      </c>
      <c r="D168" s="45" t="s">
        <v>21</v>
      </c>
      <c r="E168" s="101" t="n">
        <v>30</v>
      </c>
      <c r="F168" s="59" t="n">
        <f aca="false">G168*1.1</f>
        <v>16.5</v>
      </c>
      <c r="G168" s="102" t="n">
        <v>15</v>
      </c>
      <c r="H168" s="64" t="s">
        <v>12</v>
      </c>
      <c r="IT168" s="0"/>
      <c r="IU168" s="0"/>
      <c r="IV168" s="0"/>
    </row>
    <row r="169" s="103" customFormat="true" ht="12.75" hidden="false" customHeight="false" outlineLevel="0" collapsed="false">
      <c r="A169" s="104" t="s">
        <v>381</v>
      </c>
      <c r="B169" s="69" t="s">
        <v>382</v>
      </c>
      <c r="C169" s="69" t="s">
        <v>383</v>
      </c>
      <c r="D169" s="45" t="s">
        <v>21</v>
      </c>
      <c r="E169" s="101" t="n">
        <v>30</v>
      </c>
      <c r="F169" s="59" t="n">
        <f aca="false">G169*1.1</f>
        <v>16.5</v>
      </c>
      <c r="G169" s="102" t="n">
        <v>15</v>
      </c>
      <c r="H169" s="64" t="s">
        <v>12</v>
      </c>
      <c r="IT169" s="0"/>
      <c r="IU169" s="0"/>
      <c r="IV169" s="0"/>
    </row>
    <row r="170" s="103" customFormat="true" ht="12.75" hidden="false" customHeight="false" outlineLevel="0" collapsed="false">
      <c r="A170" s="104" t="s">
        <v>384</v>
      </c>
      <c r="B170" s="69" t="s">
        <v>385</v>
      </c>
      <c r="C170" s="69" t="s">
        <v>383</v>
      </c>
      <c r="D170" s="45" t="s">
        <v>21</v>
      </c>
      <c r="E170" s="101" t="n">
        <v>30</v>
      </c>
      <c r="F170" s="59" t="n">
        <f aca="false">G170*1.1</f>
        <v>16.5</v>
      </c>
      <c r="G170" s="102" t="n">
        <v>15</v>
      </c>
      <c r="H170" s="64" t="s">
        <v>12</v>
      </c>
      <c r="IT170" s="0"/>
      <c r="IU170" s="0"/>
      <c r="IV170" s="0"/>
    </row>
    <row r="171" s="103" customFormat="true" ht="12.75" hidden="false" customHeight="false" outlineLevel="0" collapsed="false">
      <c r="A171" s="104" t="s">
        <v>386</v>
      </c>
      <c r="B171" s="69" t="s">
        <v>387</v>
      </c>
      <c r="C171" s="69" t="s">
        <v>383</v>
      </c>
      <c r="D171" s="45" t="s">
        <v>21</v>
      </c>
      <c r="E171" s="101" t="n">
        <v>30</v>
      </c>
      <c r="F171" s="59" t="n">
        <f aca="false">G171*1.1</f>
        <v>16.5</v>
      </c>
      <c r="G171" s="102" t="n">
        <v>15</v>
      </c>
      <c r="H171" s="64" t="s">
        <v>12</v>
      </c>
      <c r="IT171" s="0"/>
      <c r="IU171" s="0"/>
      <c r="IV171" s="0"/>
    </row>
    <row r="172" s="103" customFormat="true" ht="25.5" hidden="false" customHeight="false" outlineLevel="0" collapsed="false">
      <c r="A172" s="104" t="s">
        <v>388</v>
      </c>
      <c r="B172" s="69" t="s">
        <v>389</v>
      </c>
      <c r="C172" s="69" t="s">
        <v>390</v>
      </c>
      <c r="D172" s="45" t="s">
        <v>231</v>
      </c>
      <c r="E172" s="101" t="n">
        <v>30</v>
      </c>
      <c r="F172" s="59" t="n">
        <f aca="false">G172*1.1</f>
        <v>16.5</v>
      </c>
      <c r="G172" s="102" t="n">
        <v>15</v>
      </c>
      <c r="H172" s="64" t="s">
        <v>12</v>
      </c>
      <c r="IT172" s="0"/>
      <c r="IU172" s="0"/>
      <c r="IV172" s="0"/>
    </row>
    <row r="173" s="103" customFormat="true" ht="25.5" hidden="false" customHeight="false" outlineLevel="0" collapsed="false">
      <c r="A173" s="104" t="s">
        <v>391</v>
      </c>
      <c r="B173" s="69" t="s">
        <v>392</v>
      </c>
      <c r="C173" s="69" t="s">
        <v>390</v>
      </c>
      <c r="D173" s="45" t="s">
        <v>231</v>
      </c>
      <c r="E173" s="101" t="n">
        <v>30</v>
      </c>
      <c r="F173" s="59" t="n">
        <f aca="false">G173*1.1</f>
        <v>16.5</v>
      </c>
      <c r="G173" s="102" t="n">
        <v>15</v>
      </c>
      <c r="H173" s="64" t="s">
        <v>12</v>
      </c>
      <c r="IT173" s="0"/>
      <c r="IU173" s="0"/>
      <c r="IV173" s="0"/>
    </row>
    <row r="174" s="103" customFormat="true" ht="25.5" hidden="false" customHeight="false" outlineLevel="0" collapsed="false">
      <c r="A174" s="104" t="s">
        <v>393</v>
      </c>
      <c r="B174" s="69" t="s">
        <v>394</v>
      </c>
      <c r="C174" s="69" t="s">
        <v>390</v>
      </c>
      <c r="D174" s="45" t="s">
        <v>231</v>
      </c>
      <c r="E174" s="101" t="n">
        <v>30</v>
      </c>
      <c r="F174" s="59" t="n">
        <f aca="false">G174*1.1</f>
        <v>16.5</v>
      </c>
      <c r="G174" s="102" t="n">
        <v>15</v>
      </c>
      <c r="H174" s="64" t="s">
        <v>12</v>
      </c>
      <c r="IT174" s="0"/>
      <c r="IU174" s="0"/>
      <c r="IV174" s="0"/>
    </row>
    <row r="175" customFormat="false" ht="15.75" hidden="false" customHeight="false" outlineLevel="0" collapsed="false">
      <c r="A175" s="41" t="s">
        <v>395</v>
      </c>
      <c r="B175" s="41"/>
      <c r="C175" s="41"/>
      <c r="D175" s="41"/>
      <c r="E175" s="41"/>
      <c r="F175" s="41"/>
      <c r="G175" s="41"/>
      <c r="H175" s="41"/>
    </row>
    <row r="176" customFormat="false" ht="15.75" hidden="false" customHeight="false" outlineLevel="0" collapsed="false">
      <c r="A176" s="105" t="s">
        <v>396</v>
      </c>
      <c r="B176" s="105"/>
      <c r="C176" s="105"/>
      <c r="D176" s="105"/>
      <c r="E176" s="105"/>
      <c r="F176" s="105"/>
      <c r="G176" s="105"/>
      <c r="H176" s="105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</row>
    <row r="177" customFormat="false" ht="25.5" hidden="false" customHeight="false" outlineLevel="0" collapsed="false">
      <c r="A177" s="57" t="s">
        <v>397</v>
      </c>
      <c r="B177" s="69" t="s">
        <v>398</v>
      </c>
      <c r="C177" s="57" t="s">
        <v>399</v>
      </c>
      <c r="D177" s="45" t="s">
        <v>21</v>
      </c>
      <c r="E177" s="101" t="n">
        <v>10</v>
      </c>
      <c r="F177" s="59" t="n">
        <f aca="false">G177*1.1</f>
        <v>44</v>
      </c>
      <c r="G177" s="106" t="n">
        <v>40</v>
      </c>
      <c r="H177" s="64" t="s">
        <v>12</v>
      </c>
    </row>
    <row r="178" customFormat="false" ht="25.5" hidden="false" customHeight="false" outlineLevel="0" collapsed="false">
      <c r="A178" s="57" t="s">
        <v>400</v>
      </c>
      <c r="B178" s="69" t="s">
        <v>401</v>
      </c>
      <c r="C178" s="57" t="s">
        <v>402</v>
      </c>
      <c r="D178" s="45" t="s">
        <v>21</v>
      </c>
      <c r="E178" s="101" t="n">
        <v>10</v>
      </c>
      <c r="F178" s="59" t="n">
        <f aca="false">G178*1.1</f>
        <v>27.5</v>
      </c>
      <c r="G178" s="106" t="n">
        <v>25</v>
      </c>
      <c r="H178" s="64" t="s">
        <v>12</v>
      </c>
    </row>
    <row r="179" customFormat="false" ht="25.5" hidden="false" customHeight="false" outlineLevel="0" collapsed="false">
      <c r="A179" s="57" t="s">
        <v>403</v>
      </c>
      <c r="B179" s="69" t="s">
        <v>404</v>
      </c>
      <c r="C179" s="57" t="s">
        <v>405</v>
      </c>
      <c r="D179" s="45" t="s">
        <v>21</v>
      </c>
      <c r="E179" s="101" t="n">
        <v>10</v>
      </c>
      <c r="F179" s="59" t="n">
        <f aca="false">G179*1.1</f>
        <v>52.25</v>
      </c>
      <c r="G179" s="106" t="n">
        <v>47.5</v>
      </c>
      <c r="H179" s="64" t="s">
        <v>12</v>
      </c>
    </row>
    <row r="180" customFormat="false" ht="25.5" hidden="false" customHeight="false" outlineLevel="0" collapsed="false">
      <c r="A180" s="57" t="s">
        <v>406</v>
      </c>
      <c r="B180" s="69" t="s">
        <v>407</v>
      </c>
      <c r="C180" s="57" t="s">
        <v>408</v>
      </c>
      <c r="D180" s="45" t="s">
        <v>21</v>
      </c>
      <c r="E180" s="101" t="n">
        <v>10</v>
      </c>
      <c r="F180" s="59" t="n">
        <f aca="false">G180*1.1</f>
        <v>52.25</v>
      </c>
      <c r="G180" s="106" t="n">
        <v>47.5</v>
      </c>
      <c r="H180" s="64" t="s">
        <v>12</v>
      </c>
    </row>
    <row r="181" customFormat="false" ht="25.5" hidden="false" customHeight="false" outlineLevel="0" collapsed="false">
      <c r="A181" s="57" t="s">
        <v>409</v>
      </c>
      <c r="B181" s="69" t="s">
        <v>410</v>
      </c>
      <c r="C181" s="57" t="s">
        <v>411</v>
      </c>
      <c r="D181" s="45" t="s">
        <v>21</v>
      </c>
      <c r="E181" s="101" t="n">
        <v>10</v>
      </c>
      <c r="F181" s="59" t="n">
        <f aca="false">G181*1.1</f>
        <v>26.95</v>
      </c>
      <c r="G181" s="106" t="n">
        <v>24.5</v>
      </c>
      <c r="H181" s="64" t="s">
        <v>12</v>
      </c>
    </row>
    <row r="182" customFormat="false" ht="25.5" hidden="false" customHeight="false" outlineLevel="0" collapsed="false">
      <c r="A182" s="57" t="s">
        <v>412</v>
      </c>
      <c r="B182" s="69" t="s">
        <v>413</v>
      </c>
      <c r="C182" s="57" t="s">
        <v>414</v>
      </c>
      <c r="D182" s="45" t="s">
        <v>21</v>
      </c>
      <c r="E182" s="101" t="n">
        <v>10</v>
      </c>
      <c r="F182" s="59" t="n">
        <f aca="false">G182*1.1</f>
        <v>26.95</v>
      </c>
      <c r="G182" s="106" t="n">
        <v>24.5</v>
      </c>
      <c r="H182" s="64" t="s">
        <v>12</v>
      </c>
    </row>
    <row r="183" customFormat="false" ht="15.75" hidden="false" customHeight="false" outlineLevel="0" collapsed="false">
      <c r="A183" s="105" t="s">
        <v>415</v>
      </c>
      <c r="B183" s="105"/>
      <c r="C183" s="105"/>
      <c r="D183" s="105"/>
      <c r="E183" s="105"/>
      <c r="F183" s="105"/>
      <c r="G183" s="105"/>
      <c r="H183" s="105"/>
    </row>
    <row r="184" customFormat="false" ht="25.5" hidden="false" customHeight="false" outlineLevel="0" collapsed="false">
      <c r="A184" s="57" t="s">
        <v>416</v>
      </c>
      <c r="B184" s="69" t="s">
        <v>417</v>
      </c>
      <c r="C184" s="57" t="s">
        <v>418</v>
      </c>
      <c r="D184" s="107" t="s">
        <v>21</v>
      </c>
      <c r="E184" s="101" t="n">
        <v>10</v>
      </c>
      <c r="F184" s="59" t="n">
        <f aca="false">G184*1.1</f>
        <v>44</v>
      </c>
      <c r="G184" s="106" t="n">
        <v>40</v>
      </c>
      <c r="H184" s="64" t="s">
        <v>12</v>
      </c>
    </row>
    <row r="185" customFormat="false" ht="25.5" hidden="false" customHeight="false" outlineLevel="0" collapsed="false">
      <c r="A185" s="57" t="s">
        <v>419</v>
      </c>
      <c r="B185" s="69" t="s">
        <v>420</v>
      </c>
      <c r="C185" s="57" t="s">
        <v>421</v>
      </c>
      <c r="D185" s="107" t="s">
        <v>21</v>
      </c>
      <c r="E185" s="101" t="n">
        <v>10</v>
      </c>
      <c r="F185" s="59" t="n">
        <f aca="false">G185*1.1</f>
        <v>27.5</v>
      </c>
      <c r="G185" s="106" t="n">
        <v>25</v>
      </c>
      <c r="H185" s="64" t="s">
        <v>12</v>
      </c>
    </row>
    <row r="186" customFormat="false" ht="25.5" hidden="false" customHeight="false" outlineLevel="0" collapsed="false">
      <c r="A186" s="57" t="s">
        <v>422</v>
      </c>
      <c r="B186" s="69" t="s">
        <v>423</v>
      </c>
      <c r="C186" s="57" t="s">
        <v>421</v>
      </c>
      <c r="D186" s="107" t="s">
        <v>21</v>
      </c>
      <c r="E186" s="101" t="n">
        <v>10</v>
      </c>
      <c r="F186" s="59" t="n">
        <f aca="false">G186*1.1</f>
        <v>26.95</v>
      </c>
      <c r="G186" s="106" t="n">
        <v>24.5</v>
      </c>
      <c r="H186" s="64" t="s">
        <v>12</v>
      </c>
    </row>
    <row r="187" customFormat="false" ht="15.75" hidden="false" customHeight="false" outlineLevel="0" collapsed="false">
      <c r="A187" s="105" t="s">
        <v>424</v>
      </c>
      <c r="B187" s="105"/>
      <c r="C187" s="105"/>
      <c r="D187" s="105"/>
      <c r="E187" s="105"/>
      <c r="F187" s="105"/>
      <c r="G187" s="105"/>
      <c r="H187" s="105"/>
    </row>
    <row r="188" customFormat="false" ht="25.5" hidden="false" customHeight="false" outlineLevel="0" collapsed="false">
      <c r="A188" s="101" t="s">
        <v>425</v>
      </c>
      <c r="B188" s="69" t="s">
        <v>426</v>
      </c>
      <c r="C188" s="57" t="s">
        <v>427</v>
      </c>
      <c r="D188" s="107" t="s">
        <v>21</v>
      </c>
      <c r="E188" s="101" t="n">
        <v>10</v>
      </c>
      <c r="F188" s="59" t="n">
        <f aca="false">G188*1.1</f>
        <v>44</v>
      </c>
      <c r="G188" s="106" t="n">
        <v>40</v>
      </c>
      <c r="H188" s="64" t="s">
        <v>12</v>
      </c>
    </row>
    <row r="189" customFormat="false" ht="25.5" hidden="false" customHeight="false" outlineLevel="0" collapsed="false">
      <c r="A189" s="101" t="s">
        <v>428</v>
      </c>
      <c r="B189" s="69" t="s">
        <v>429</v>
      </c>
      <c r="C189" s="57" t="s">
        <v>430</v>
      </c>
      <c r="D189" s="107" t="s">
        <v>21</v>
      </c>
      <c r="E189" s="101" t="n">
        <v>10</v>
      </c>
      <c r="F189" s="59" t="n">
        <f aca="false">G189*1.1</f>
        <v>52.25</v>
      </c>
      <c r="G189" s="106" t="n">
        <v>47.5</v>
      </c>
      <c r="H189" s="64" t="s">
        <v>12</v>
      </c>
    </row>
    <row r="190" customFormat="false" ht="25.5" hidden="false" customHeight="false" outlineLevel="0" collapsed="false">
      <c r="A190" s="101" t="s">
        <v>431</v>
      </c>
      <c r="B190" s="69" t="s">
        <v>432</v>
      </c>
      <c r="C190" s="57" t="s">
        <v>433</v>
      </c>
      <c r="D190" s="38" t="s">
        <v>21</v>
      </c>
      <c r="E190" s="101" t="n">
        <v>10</v>
      </c>
      <c r="F190" s="59" t="n">
        <f aca="false">G190*1.1</f>
        <v>27.5</v>
      </c>
      <c r="G190" s="106" t="n">
        <v>25</v>
      </c>
      <c r="H190" s="64" t="s">
        <v>12</v>
      </c>
    </row>
    <row r="191" s="33" customFormat="true" ht="25.5" hidden="false" customHeight="false" outlineLevel="0" collapsed="false">
      <c r="A191" s="101" t="s">
        <v>422</v>
      </c>
      <c r="B191" s="69" t="s">
        <v>434</v>
      </c>
      <c r="C191" s="57" t="s">
        <v>433</v>
      </c>
      <c r="D191" s="38" t="s">
        <v>21</v>
      </c>
      <c r="E191" s="101" t="n">
        <v>10</v>
      </c>
      <c r="F191" s="59" t="n">
        <f aca="false">G191*1.1</f>
        <v>26.95</v>
      </c>
      <c r="G191" s="106" t="n">
        <v>24.5</v>
      </c>
      <c r="H191" s="64" t="s">
        <v>12</v>
      </c>
    </row>
    <row r="192" s="33" customFormat="true" ht="12.75" hidden="false" customHeight="false" outlineLevel="0" collapsed="false">
      <c r="A192" s="101" t="s">
        <v>435</v>
      </c>
      <c r="B192" s="69" t="s">
        <v>436</v>
      </c>
      <c r="C192" s="57" t="s">
        <v>437</v>
      </c>
      <c r="D192" s="38" t="s">
        <v>21</v>
      </c>
      <c r="E192" s="101" t="n">
        <v>10</v>
      </c>
      <c r="F192" s="59" t="n">
        <f aca="false">G192*1.1</f>
        <v>44</v>
      </c>
      <c r="G192" s="106" t="n">
        <v>40</v>
      </c>
      <c r="H192" s="64" t="s">
        <v>12</v>
      </c>
    </row>
    <row r="193" s="33" customFormat="true" ht="15.75" hidden="false" customHeight="false" outlineLevel="0" collapsed="false">
      <c r="A193" s="105" t="s">
        <v>90</v>
      </c>
      <c r="B193" s="105"/>
      <c r="C193" s="105"/>
      <c r="D193" s="105"/>
      <c r="E193" s="105"/>
      <c r="F193" s="105"/>
      <c r="G193" s="105"/>
      <c r="H193" s="105"/>
    </row>
    <row r="194" s="33" customFormat="true" ht="25.5" hidden="false" customHeight="false" outlineLevel="0" collapsed="false">
      <c r="A194" s="101" t="s">
        <v>438</v>
      </c>
      <c r="B194" s="69" t="s">
        <v>439</v>
      </c>
      <c r="C194" s="57" t="s">
        <v>440</v>
      </c>
      <c r="D194" s="45" t="s">
        <v>21</v>
      </c>
      <c r="E194" s="101" t="n">
        <v>10</v>
      </c>
      <c r="F194" s="59" t="n">
        <f aca="false">G194*1.1</f>
        <v>27.5</v>
      </c>
      <c r="G194" s="106" t="n">
        <v>25</v>
      </c>
      <c r="H194" s="64" t="s">
        <v>12</v>
      </c>
    </row>
    <row r="195" s="33" customFormat="true" ht="25.5" hidden="false" customHeight="false" outlineLevel="0" collapsed="false">
      <c r="A195" s="57" t="s">
        <v>441</v>
      </c>
      <c r="B195" s="69" t="s">
        <v>442</v>
      </c>
      <c r="C195" s="57" t="s">
        <v>443</v>
      </c>
      <c r="D195" s="45" t="s">
        <v>21</v>
      </c>
      <c r="E195" s="101" t="n">
        <v>10</v>
      </c>
      <c r="F195" s="59" t="n">
        <f aca="false">G195*1.1</f>
        <v>44</v>
      </c>
      <c r="G195" s="106" t="n">
        <v>40</v>
      </c>
      <c r="H195" s="64" t="s">
        <v>12</v>
      </c>
    </row>
    <row r="196" s="33" customFormat="true" ht="25.5" hidden="false" customHeight="false" outlineLevel="0" collapsed="false">
      <c r="A196" s="57" t="s">
        <v>444</v>
      </c>
      <c r="B196" s="69" t="s">
        <v>445</v>
      </c>
      <c r="C196" s="69" t="s">
        <v>446</v>
      </c>
      <c r="D196" s="45" t="s">
        <v>21</v>
      </c>
      <c r="E196" s="101" t="n">
        <v>10</v>
      </c>
      <c r="F196" s="59" t="n">
        <f aca="false">G196*1.1</f>
        <v>52.25</v>
      </c>
      <c r="G196" s="106" t="n">
        <v>47.5</v>
      </c>
      <c r="H196" s="64" t="s">
        <v>12</v>
      </c>
    </row>
    <row r="197" customFormat="false" ht="12.75" hidden="false" customHeight="false" outlineLevel="0" collapsed="false">
      <c r="A197" s="57" t="s">
        <v>447</v>
      </c>
      <c r="B197" s="69" t="s">
        <v>448</v>
      </c>
      <c r="C197" s="57" t="s">
        <v>449</v>
      </c>
      <c r="D197" s="45" t="s">
        <v>21</v>
      </c>
      <c r="E197" s="101" t="n">
        <v>10</v>
      </c>
      <c r="F197" s="59" t="n">
        <f aca="false">G197*1.1</f>
        <v>26.95</v>
      </c>
      <c r="G197" s="106" t="n">
        <v>24.5</v>
      </c>
      <c r="H197" s="64" t="s">
        <v>12</v>
      </c>
    </row>
    <row r="198" customFormat="false" ht="15.75" hidden="false" customHeight="false" outlineLevel="0" collapsed="false">
      <c r="A198" s="105" t="s">
        <v>450</v>
      </c>
      <c r="B198" s="105"/>
      <c r="C198" s="105"/>
      <c r="D198" s="105"/>
      <c r="E198" s="105"/>
      <c r="F198" s="105"/>
      <c r="G198" s="105"/>
      <c r="H198" s="105"/>
    </row>
    <row r="199" customFormat="false" ht="25.5" hidden="false" customHeight="false" outlineLevel="0" collapsed="false">
      <c r="A199" s="57" t="s">
        <v>451</v>
      </c>
      <c r="B199" s="69" t="s">
        <v>452</v>
      </c>
      <c r="C199" s="57" t="s">
        <v>453</v>
      </c>
      <c r="D199" s="45" t="s">
        <v>21</v>
      </c>
      <c r="E199" s="101" t="n">
        <v>10</v>
      </c>
      <c r="F199" s="59" t="n">
        <f aca="false">G199*1.1</f>
        <v>44</v>
      </c>
      <c r="G199" s="106" t="n">
        <v>40</v>
      </c>
      <c r="H199" s="64" t="s">
        <v>12</v>
      </c>
    </row>
    <row r="200" customFormat="false" ht="25.5" hidden="false" customHeight="false" outlineLevel="0" collapsed="false">
      <c r="A200" s="104" t="s">
        <v>454</v>
      </c>
      <c r="B200" s="69" t="s">
        <v>455</v>
      </c>
      <c r="C200" s="57" t="s">
        <v>453</v>
      </c>
      <c r="D200" s="45" t="s">
        <v>21</v>
      </c>
      <c r="E200" s="101" t="n">
        <v>10</v>
      </c>
      <c r="F200" s="59" t="n">
        <f aca="false">G200*1.1</f>
        <v>52.25</v>
      </c>
      <c r="G200" s="106" t="n">
        <v>47.5</v>
      </c>
      <c r="H200" s="64" t="s">
        <v>12</v>
      </c>
    </row>
    <row r="201" customFormat="false" ht="25.5" hidden="false" customHeight="false" outlineLevel="0" collapsed="false">
      <c r="A201" s="104" t="s">
        <v>456</v>
      </c>
      <c r="B201" s="69" t="s">
        <v>457</v>
      </c>
      <c r="C201" s="57" t="s">
        <v>458</v>
      </c>
      <c r="D201" s="45" t="s">
        <v>21</v>
      </c>
      <c r="E201" s="101" t="n">
        <v>10</v>
      </c>
      <c r="F201" s="59" t="n">
        <f aca="false">G201*1.1</f>
        <v>27.5</v>
      </c>
      <c r="G201" s="106" t="n">
        <v>25</v>
      </c>
      <c r="H201" s="64" t="s">
        <v>12</v>
      </c>
    </row>
    <row r="202" customFormat="false" ht="12.75" hidden="false" customHeight="false" outlineLevel="0" collapsed="false">
      <c r="A202" s="104" t="s">
        <v>459</v>
      </c>
      <c r="B202" s="69" t="s">
        <v>460</v>
      </c>
      <c r="C202" s="57" t="s">
        <v>453</v>
      </c>
      <c r="D202" s="45" t="s">
        <v>21</v>
      </c>
      <c r="E202" s="101" t="n">
        <v>10</v>
      </c>
      <c r="F202" s="59" t="n">
        <f aca="false">G202*1.1</f>
        <v>26.95</v>
      </c>
      <c r="G202" s="106" t="n">
        <v>24.5</v>
      </c>
      <c r="H202" s="64" t="s">
        <v>12</v>
      </c>
    </row>
    <row r="203" customFormat="false" ht="12.75" hidden="false" customHeight="false" outlineLevel="0" collapsed="false">
      <c r="A203" s="108" t="s">
        <v>461</v>
      </c>
      <c r="B203" s="108"/>
      <c r="C203" s="108"/>
      <c r="D203" s="108"/>
      <c r="E203" s="108"/>
      <c r="F203" s="108"/>
      <c r="G203" s="108"/>
      <c r="H203" s="108"/>
    </row>
    <row r="204" customFormat="false" ht="25.5" hidden="false" customHeight="false" outlineLevel="0" collapsed="false">
      <c r="A204" s="104" t="s">
        <v>462</v>
      </c>
      <c r="B204" s="69" t="s">
        <v>463</v>
      </c>
      <c r="C204" s="57" t="s">
        <v>464</v>
      </c>
      <c r="D204" s="45" t="s">
        <v>11</v>
      </c>
      <c r="E204" s="101" t="n">
        <v>10</v>
      </c>
      <c r="F204" s="59" t="n">
        <f aca="false">G204*1.1</f>
        <v>44</v>
      </c>
      <c r="G204" s="106" t="n">
        <v>40</v>
      </c>
      <c r="H204" s="64" t="s">
        <v>12</v>
      </c>
    </row>
    <row r="205" customFormat="false" ht="25.5" hidden="false" customHeight="false" outlineLevel="0" collapsed="false">
      <c r="A205" s="104" t="s">
        <v>465</v>
      </c>
      <c r="B205" s="69" t="s">
        <v>466</v>
      </c>
      <c r="C205" s="57" t="s">
        <v>467</v>
      </c>
      <c r="D205" s="45" t="s">
        <v>11</v>
      </c>
      <c r="E205" s="101" t="n">
        <v>10</v>
      </c>
      <c r="F205" s="59" t="n">
        <f aca="false">G205*1.1</f>
        <v>52.25</v>
      </c>
      <c r="G205" s="106" t="n">
        <v>47.5</v>
      </c>
      <c r="H205" s="64" t="s">
        <v>12</v>
      </c>
    </row>
    <row r="206" customFormat="false" ht="25.5" hidden="false" customHeight="false" outlineLevel="0" collapsed="false">
      <c r="A206" s="104" t="s">
        <v>468</v>
      </c>
      <c r="B206" s="69" t="s">
        <v>469</v>
      </c>
      <c r="C206" s="57" t="s">
        <v>470</v>
      </c>
      <c r="D206" s="45" t="s">
        <v>11</v>
      </c>
      <c r="E206" s="101" t="n">
        <v>10</v>
      </c>
      <c r="F206" s="59" t="n">
        <f aca="false">G206*1.1</f>
        <v>27.5</v>
      </c>
      <c r="G206" s="106" t="n">
        <v>25</v>
      </c>
      <c r="H206" s="64" t="s">
        <v>12</v>
      </c>
    </row>
    <row r="207" customFormat="false" ht="15.75" hidden="false" customHeight="false" outlineLevel="0" collapsed="false">
      <c r="A207" s="105" t="s">
        <v>471</v>
      </c>
      <c r="B207" s="105"/>
      <c r="C207" s="105"/>
      <c r="D207" s="105"/>
      <c r="E207" s="105"/>
      <c r="F207" s="105"/>
      <c r="G207" s="105"/>
      <c r="H207" s="105"/>
    </row>
    <row r="208" customFormat="false" ht="12.75" hidden="false" customHeight="false" outlineLevel="0" collapsed="false">
      <c r="A208" s="57" t="s">
        <v>472</v>
      </c>
      <c r="B208" s="69" t="s">
        <v>473</v>
      </c>
      <c r="C208" s="57" t="s">
        <v>474</v>
      </c>
      <c r="D208" s="45" t="s">
        <v>11</v>
      </c>
      <c r="E208" s="101" t="n">
        <v>10</v>
      </c>
      <c r="F208" s="59" t="n">
        <f aca="false">G208*1.1</f>
        <v>44</v>
      </c>
      <c r="G208" s="106" t="n">
        <v>40</v>
      </c>
      <c r="H208" s="64" t="s">
        <v>12</v>
      </c>
    </row>
    <row r="209" customFormat="false" ht="25.5" hidden="false" customHeight="false" outlineLevel="0" collapsed="false">
      <c r="A209" s="57" t="s">
        <v>475</v>
      </c>
      <c r="B209" s="69" t="s">
        <v>476</v>
      </c>
      <c r="C209" s="57" t="s">
        <v>477</v>
      </c>
      <c r="D209" s="45" t="s">
        <v>11</v>
      </c>
      <c r="E209" s="101" t="n">
        <v>10</v>
      </c>
      <c r="F209" s="59" t="n">
        <f aca="false">G209*1.1</f>
        <v>52.25</v>
      </c>
      <c r="G209" s="106" t="n">
        <v>47.5</v>
      </c>
      <c r="H209" s="64" t="s">
        <v>12</v>
      </c>
    </row>
    <row r="210" customFormat="false" ht="12.75" hidden="false" customHeight="false" outlineLevel="0" collapsed="false">
      <c r="A210" s="57" t="s">
        <v>478</v>
      </c>
      <c r="B210" s="69" t="s">
        <v>479</v>
      </c>
      <c r="C210" s="57" t="s">
        <v>480</v>
      </c>
      <c r="D210" s="45" t="s">
        <v>11</v>
      </c>
      <c r="E210" s="101" t="n">
        <v>10</v>
      </c>
      <c r="F210" s="59" t="n">
        <f aca="false">G210*1.1</f>
        <v>27.5</v>
      </c>
      <c r="G210" s="106" t="n">
        <v>25</v>
      </c>
      <c r="H210" s="64" t="s">
        <v>12</v>
      </c>
    </row>
    <row r="211" customFormat="false" ht="12.75" hidden="false" customHeight="false" outlineLevel="0" collapsed="false">
      <c r="A211" s="57" t="s">
        <v>481</v>
      </c>
      <c r="B211" s="69" t="s">
        <v>482</v>
      </c>
      <c r="C211" s="57" t="s">
        <v>480</v>
      </c>
      <c r="D211" s="45" t="s">
        <v>11</v>
      </c>
      <c r="E211" s="101" t="n">
        <v>10</v>
      </c>
      <c r="F211" s="59" t="n">
        <f aca="false">G211*1.1</f>
        <v>26.95</v>
      </c>
      <c r="G211" s="106" t="n">
        <v>24.5</v>
      </c>
      <c r="H211" s="64" t="s">
        <v>12</v>
      </c>
    </row>
    <row r="212" customFormat="false" ht="15.75" hidden="false" customHeight="false" outlineLevel="0" collapsed="false">
      <c r="A212" s="105" t="s">
        <v>483</v>
      </c>
      <c r="B212" s="105"/>
      <c r="C212" s="105"/>
      <c r="D212" s="105"/>
      <c r="E212" s="105"/>
      <c r="F212" s="105"/>
      <c r="G212" s="105"/>
      <c r="H212" s="105"/>
    </row>
    <row r="213" customFormat="false" ht="25.5" hidden="false" customHeight="false" outlineLevel="0" collapsed="false">
      <c r="A213" s="57" t="s">
        <v>484</v>
      </c>
      <c r="B213" s="69" t="s">
        <v>485</v>
      </c>
      <c r="C213" s="57" t="s">
        <v>486</v>
      </c>
      <c r="D213" s="45" t="s">
        <v>11</v>
      </c>
      <c r="E213" s="101" t="n">
        <v>10</v>
      </c>
      <c r="F213" s="59" t="n">
        <f aca="false">G213*1.1</f>
        <v>44</v>
      </c>
      <c r="G213" s="109" t="n">
        <v>40</v>
      </c>
      <c r="H213" s="64" t="s">
        <v>12</v>
      </c>
    </row>
    <row r="214" customFormat="false" ht="25.5" hidden="false" customHeight="false" outlineLevel="0" collapsed="false">
      <c r="A214" s="57" t="s">
        <v>487</v>
      </c>
      <c r="B214" s="69" t="s">
        <v>488</v>
      </c>
      <c r="C214" s="57" t="s">
        <v>489</v>
      </c>
      <c r="D214" s="45" t="s">
        <v>11</v>
      </c>
      <c r="E214" s="101" t="n">
        <v>10</v>
      </c>
      <c r="F214" s="59" t="n">
        <f aca="false">G214*1.1</f>
        <v>27.5</v>
      </c>
      <c r="G214" s="106" t="n">
        <v>25</v>
      </c>
      <c r="H214" s="64" t="s">
        <v>12</v>
      </c>
    </row>
    <row r="215" customFormat="false" ht="25.5" hidden="false" customHeight="false" outlineLevel="0" collapsed="false">
      <c r="A215" s="57" t="s">
        <v>490</v>
      </c>
      <c r="B215" s="69" t="s">
        <v>491</v>
      </c>
      <c r="C215" s="57" t="s">
        <v>492</v>
      </c>
      <c r="D215" s="45" t="s">
        <v>11</v>
      </c>
      <c r="E215" s="101" t="n">
        <v>10</v>
      </c>
      <c r="F215" s="59" t="n">
        <f aca="false">G215*1.1</f>
        <v>52.25</v>
      </c>
      <c r="G215" s="106" t="n">
        <v>47.5</v>
      </c>
      <c r="H215" s="64" t="s">
        <v>12</v>
      </c>
    </row>
    <row r="216" customFormat="false" ht="12.75" hidden="false" customHeight="false" outlineLevel="0" collapsed="false">
      <c r="A216" s="57" t="s">
        <v>493</v>
      </c>
      <c r="B216" s="69" t="s">
        <v>494</v>
      </c>
      <c r="C216" s="57" t="s">
        <v>495</v>
      </c>
      <c r="D216" s="45" t="s">
        <v>11</v>
      </c>
      <c r="E216" s="101" t="n">
        <v>10</v>
      </c>
      <c r="F216" s="59" t="n">
        <f aca="false">G216*1.1</f>
        <v>26.95</v>
      </c>
      <c r="G216" s="106" t="n">
        <v>24.5</v>
      </c>
      <c r="H216" s="64" t="s">
        <v>12</v>
      </c>
    </row>
    <row r="217" customFormat="false" ht="12.75" hidden="false" customHeight="false" outlineLevel="0" collapsed="false">
      <c r="A217" s="110" t="s">
        <v>496</v>
      </c>
      <c r="B217" s="110"/>
      <c r="C217" s="110"/>
      <c r="D217" s="110"/>
      <c r="E217" s="110"/>
      <c r="F217" s="110"/>
      <c r="G217" s="110"/>
      <c r="H217" s="110"/>
    </row>
    <row r="218" customFormat="false" ht="12.75" hidden="false" customHeight="false" outlineLevel="0" collapsed="false">
      <c r="A218" s="57" t="s">
        <v>497</v>
      </c>
      <c r="B218" s="69" t="s">
        <v>498</v>
      </c>
      <c r="C218" s="57" t="s">
        <v>499</v>
      </c>
      <c r="D218" s="45" t="s">
        <v>27</v>
      </c>
      <c r="E218" s="101" t="n">
        <v>10</v>
      </c>
      <c r="F218" s="59" t="n">
        <f aca="false">G218*1.1</f>
        <v>44</v>
      </c>
      <c r="G218" s="106" t="n">
        <v>40</v>
      </c>
      <c r="H218" s="64" t="s">
        <v>12</v>
      </c>
    </row>
    <row r="219" customFormat="false" ht="12.75" hidden="false" customHeight="false" outlineLevel="0" collapsed="false">
      <c r="A219" s="57" t="s">
        <v>500</v>
      </c>
      <c r="B219" s="69" t="s">
        <v>501</v>
      </c>
      <c r="C219" s="57" t="s">
        <v>502</v>
      </c>
      <c r="D219" s="45" t="s">
        <v>27</v>
      </c>
      <c r="E219" s="101" t="n">
        <v>10</v>
      </c>
      <c r="F219" s="59" t="n">
        <f aca="false">G219*1.1</f>
        <v>27.5</v>
      </c>
      <c r="G219" s="106" t="n">
        <v>25</v>
      </c>
      <c r="H219" s="64" t="s">
        <v>12</v>
      </c>
    </row>
    <row r="220" customFormat="false" ht="15.75" hidden="false" customHeight="false" outlineLevel="0" collapsed="false">
      <c r="A220" s="41" t="s">
        <v>503</v>
      </c>
      <c r="B220" s="41"/>
      <c r="C220" s="41"/>
      <c r="D220" s="41"/>
      <c r="E220" s="41"/>
      <c r="F220" s="41"/>
      <c r="G220" s="41"/>
      <c r="H220" s="41"/>
    </row>
    <row r="221" customFormat="false" ht="25.5" hidden="false" customHeight="false" outlineLevel="0" collapsed="false">
      <c r="A221" s="57" t="s">
        <v>504</v>
      </c>
      <c r="B221" s="69" t="s">
        <v>505</v>
      </c>
      <c r="C221" s="57" t="s">
        <v>506</v>
      </c>
      <c r="D221" s="45" t="s">
        <v>21</v>
      </c>
      <c r="E221" s="101" t="n">
        <v>30</v>
      </c>
      <c r="F221" s="59" t="n">
        <f aca="false">G221*1.1</f>
        <v>19.25</v>
      </c>
      <c r="G221" s="106" t="n">
        <v>17.5</v>
      </c>
      <c r="H221" s="64" t="s">
        <v>12</v>
      </c>
    </row>
    <row r="222" customFormat="false" ht="25.5" hidden="false" customHeight="false" outlineLevel="0" collapsed="false">
      <c r="A222" s="34" t="s">
        <v>507</v>
      </c>
      <c r="B222" s="29" t="s">
        <v>508</v>
      </c>
      <c r="C222" s="29" t="s">
        <v>509</v>
      </c>
      <c r="D222" s="15" t="s">
        <v>21</v>
      </c>
      <c r="E222" s="30" t="n">
        <v>30</v>
      </c>
      <c r="F222" s="59" t="n">
        <f aca="false">G222*1.1</f>
        <v>16.39</v>
      </c>
      <c r="G222" s="31" t="n">
        <v>14.9</v>
      </c>
      <c r="H222" s="34"/>
    </row>
    <row r="223" customFormat="false" ht="12.75" hidden="false" customHeight="false" outlineLevel="0" collapsed="false">
      <c r="A223" s="34" t="s">
        <v>510</v>
      </c>
      <c r="B223" s="75" t="s">
        <v>511</v>
      </c>
      <c r="C223" s="75" t="s">
        <v>512</v>
      </c>
      <c r="D223" s="15" t="s">
        <v>21</v>
      </c>
      <c r="E223" s="77" t="n">
        <v>10</v>
      </c>
      <c r="F223" s="59" t="n">
        <f aca="false">G223*1.1</f>
        <v>21.45</v>
      </c>
      <c r="G223" s="111" t="n">
        <v>19.5</v>
      </c>
      <c r="H223" s="34"/>
    </row>
    <row r="224" customFormat="false" ht="25.5" hidden="false" customHeight="false" outlineLevel="0" collapsed="false">
      <c r="A224" s="75" t="s">
        <v>513</v>
      </c>
      <c r="B224" s="75" t="s">
        <v>514</v>
      </c>
      <c r="C224" s="75" t="s">
        <v>515</v>
      </c>
      <c r="D224" s="15" t="s">
        <v>21</v>
      </c>
      <c r="E224" s="77" t="n">
        <v>30</v>
      </c>
      <c r="F224" s="59" t="n">
        <f aca="false">G224*1.1</f>
        <v>21.45</v>
      </c>
      <c r="G224" s="111" t="n">
        <v>19.5</v>
      </c>
      <c r="H224" s="34"/>
    </row>
    <row r="225" customFormat="false" ht="12.75" hidden="false" customHeight="false" outlineLevel="0" collapsed="false">
      <c r="A225" s="37" t="s">
        <v>516</v>
      </c>
      <c r="B225" s="37" t="s">
        <v>517</v>
      </c>
      <c r="C225" s="37" t="s">
        <v>518</v>
      </c>
      <c r="D225" s="45" t="s">
        <v>21</v>
      </c>
      <c r="E225" s="112" t="n">
        <v>30</v>
      </c>
      <c r="F225" s="59" t="n">
        <f aca="false">G225*1.1</f>
        <v>11</v>
      </c>
      <c r="G225" s="40" t="n">
        <v>10</v>
      </c>
      <c r="H225" s="64" t="s">
        <v>12</v>
      </c>
    </row>
    <row r="226" customFormat="false" ht="12.75" hidden="false" customHeight="false" outlineLevel="0" collapsed="false">
      <c r="A226" s="28" t="s">
        <v>519</v>
      </c>
      <c r="B226" s="78" t="s">
        <v>520</v>
      </c>
      <c r="C226" s="78" t="s">
        <v>521</v>
      </c>
      <c r="D226" s="15" t="s">
        <v>21</v>
      </c>
      <c r="E226" s="79" t="n">
        <v>30</v>
      </c>
      <c r="F226" s="59" t="n">
        <f aca="false">G226*1.1</f>
        <v>19.25</v>
      </c>
      <c r="G226" s="31" t="n">
        <v>17.5</v>
      </c>
      <c r="H226" s="28"/>
    </row>
    <row r="227" customFormat="false" ht="25.5" hidden="false" customHeight="false" outlineLevel="0" collapsed="false">
      <c r="A227" s="21" t="s">
        <v>522</v>
      </c>
      <c r="B227" s="37" t="s">
        <v>523</v>
      </c>
      <c r="C227" s="37" t="s">
        <v>524</v>
      </c>
      <c r="D227" s="45" t="s">
        <v>21</v>
      </c>
      <c r="E227" s="112" t="n">
        <v>30</v>
      </c>
      <c r="F227" s="59" t="n">
        <f aca="false">G227*1.1</f>
        <v>19.25</v>
      </c>
      <c r="G227" s="40" t="n">
        <v>17.5</v>
      </c>
      <c r="H227" s="64" t="s">
        <v>12</v>
      </c>
    </row>
    <row r="228" customFormat="false" ht="25.5" hidden="false" customHeight="false" outlineLevel="0" collapsed="false">
      <c r="A228" s="21" t="s">
        <v>525</v>
      </c>
      <c r="B228" s="37" t="s">
        <v>526</v>
      </c>
      <c r="C228" s="37" t="s">
        <v>524</v>
      </c>
      <c r="D228" s="45" t="s">
        <v>21</v>
      </c>
      <c r="E228" s="112" t="n">
        <v>30</v>
      </c>
      <c r="F228" s="59" t="n">
        <f aca="false">G228*1.1</f>
        <v>19.25</v>
      </c>
      <c r="G228" s="40" t="n">
        <v>17.5</v>
      </c>
      <c r="H228" s="64" t="s">
        <v>12</v>
      </c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</row>
    <row r="229" customFormat="false" ht="15.75" hidden="false" customHeight="false" outlineLevel="0" collapsed="false">
      <c r="A229" s="41" t="s">
        <v>527</v>
      </c>
      <c r="B229" s="41"/>
      <c r="C229" s="41"/>
      <c r="D229" s="41"/>
      <c r="E229" s="41"/>
      <c r="F229" s="41"/>
      <c r="G229" s="41"/>
      <c r="H229" s="41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</row>
    <row r="230" s="33" customFormat="true" ht="12.75" hidden="false" customHeight="false" outlineLevel="0" collapsed="false">
      <c r="A230" s="21" t="s">
        <v>528</v>
      </c>
      <c r="B230" s="37" t="s">
        <v>529</v>
      </c>
      <c r="C230" s="37" t="s">
        <v>530</v>
      </c>
      <c r="D230" s="45" t="s">
        <v>11</v>
      </c>
      <c r="E230" s="112" t="n">
        <v>16</v>
      </c>
      <c r="F230" s="113" t="n">
        <f aca="false">G230*1.1</f>
        <v>49.5</v>
      </c>
      <c r="G230" s="40" t="n">
        <v>45</v>
      </c>
      <c r="H230" s="64" t="s">
        <v>12</v>
      </c>
    </row>
    <row r="231" s="33" customFormat="true" ht="15.75" hidden="false" customHeight="false" outlineLevel="0" collapsed="false">
      <c r="A231" s="41" t="s">
        <v>531</v>
      </c>
      <c r="B231" s="41"/>
      <c r="C231" s="41"/>
      <c r="D231" s="41"/>
      <c r="E231" s="41"/>
      <c r="F231" s="41"/>
      <c r="G231" s="41"/>
      <c r="H231" s="41"/>
    </row>
    <row r="232" s="33" customFormat="true" ht="12.75" hidden="false" customHeight="false" outlineLevel="0" collapsed="false">
      <c r="A232" s="21" t="s">
        <v>532</v>
      </c>
      <c r="B232" s="37" t="s">
        <v>533</v>
      </c>
      <c r="C232" s="37" t="s">
        <v>534</v>
      </c>
      <c r="D232" s="45" t="s">
        <v>21</v>
      </c>
      <c r="E232" s="112" t="n">
        <v>10</v>
      </c>
      <c r="F232" s="113" t="n">
        <f aca="false">G232*1.1</f>
        <v>49.5</v>
      </c>
      <c r="G232" s="40" t="n">
        <v>45</v>
      </c>
      <c r="H232" s="64" t="s">
        <v>12</v>
      </c>
    </row>
    <row r="233" customFormat="false" ht="25.5" hidden="false" customHeight="false" outlineLevel="0" collapsed="false">
      <c r="A233" s="21" t="s">
        <v>535</v>
      </c>
      <c r="B233" s="37" t="s">
        <v>536</v>
      </c>
      <c r="C233" s="37" t="s">
        <v>537</v>
      </c>
      <c r="D233" s="45" t="s">
        <v>21</v>
      </c>
      <c r="E233" s="112" t="n">
        <v>30</v>
      </c>
      <c r="F233" s="113" t="n">
        <f aca="false">G233*1.1</f>
        <v>19.25</v>
      </c>
      <c r="G233" s="40" t="n">
        <v>17.5</v>
      </c>
      <c r="H233" s="64" t="s">
        <v>12</v>
      </c>
    </row>
    <row r="234" s="114" customFormat="true" ht="15.75" hidden="false" customHeight="false" outlineLevel="0" collapsed="false">
      <c r="A234" s="41" t="s">
        <v>538</v>
      </c>
      <c r="B234" s="41"/>
      <c r="C234" s="41"/>
      <c r="D234" s="41"/>
      <c r="E234" s="41"/>
      <c r="F234" s="41"/>
      <c r="G234" s="41"/>
      <c r="H234" s="41"/>
    </row>
    <row r="235" s="114" customFormat="true" ht="15" hidden="false" customHeight="false" outlineLevel="0" collapsed="false">
      <c r="A235" s="34" t="s">
        <v>539</v>
      </c>
      <c r="B235" s="75" t="s">
        <v>540</v>
      </c>
      <c r="C235" s="75" t="s">
        <v>541</v>
      </c>
      <c r="D235" s="15" t="s">
        <v>21</v>
      </c>
      <c r="E235" s="77" t="n">
        <v>10</v>
      </c>
      <c r="F235" s="115" t="n">
        <f aca="false">G235*1.1</f>
        <v>21.89</v>
      </c>
      <c r="G235" s="111" t="n">
        <v>19.9</v>
      </c>
      <c r="H235" s="36"/>
    </row>
    <row r="236" s="114" customFormat="true" ht="15" hidden="false" customHeight="false" outlineLevel="0" collapsed="false">
      <c r="A236" s="28" t="s">
        <v>542</v>
      </c>
      <c r="B236" s="78" t="s">
        <v>543</v>
      </c>
      <c r="C236" s="78" t="s">
        <v>541</v>
      </c>
      <c r="D236" s="15" t="s">
        <v>21</v>
      </c>
      <c r="E236" s="79" t="n">
        <v>14</v>
      </c>
      <c r="F236" s="115" t="n">
        <f aca="false">G236*1.1</f>
        <v>27.39</v>
      </c>
      <c r="G236" s="31" t="n">
        <v>24.9</v>
      </c>
      <c r="H236" s="28"/>
    </row>
    <row r="237" s="114" customFormat="true" ht="15" hidden="false" customHeight="false" outlineLevel="0" collapsed="false">
      <c r="A237" s="28" t="s">
        <v>544</v>
      </c>
      <c r="B237" s="78" t="s">
        <v>545</v>
      </c>
      <c r="C237" s="78" t="s">
        <v>546</v>
      </c>
      <c r="D237" s="15" t="s">
        <v>21</v>
      </c>
      <c r="E237" s="79" t="n">
        <v>30</v>
      </c>
      <c r="F237" s="115" t="n">
        <f aca="false">G237*1.1</f>
        <v>9.9</v>
      </c>
      <c r="G237" s="31" t="n">
        <v>9</v>
      </c>
      <c r="H237" s="28"/>
    </row>
    <row r="238" customFormat="false" ht="12.75" hidden="false" customHeight="false" outlineLevel="0" collapsed="false">
      <c r="A238" s="21" t="s">
        <v>542</v>
      </c>
      <c r="B238" s="37" t="s">
        <v>547</v>
      </c>
      <c r="C238" s="37" t="s">
        <v>541</v>
      </c>
      <c r="D238" s="45" t="s">
        <v>21</v>
      </c>
      <c r="E238" s="112" t="n">
        <v>10</v>
      </c>
      <c r="F238" s="115" t="n">
        <f aca="false">G238*1.1</f>
        <v>49.5</v>
      </c>
      <c r="G238" s="40" t="n">
        <v>45</v>
      </c>
      <c r="H238" s="64" t="s">
        <v>12</v>
      </c>
    </row>
    <row r="239" customFormat="false" ht="12.75" hidden="false" customHeight="false" outlineLevel="0" collapsed="false">
      <c r="A239" s="21" t="s">
        <v>548</v>
      </c>
      <c r="B239" s="37" t="s">
        <v>549</v>
      </c>
      <c r="C239" s="37" t="s">
        <v>550</v>
      </c>
      <c r="D239" s="45" t="s">
        <v>21</v>
      </c>
      <c r="E239" s="112" t="n">
        <v>30</v>
      </c>
      <c r="F239" s="115" t="n">
        <f aca="false">G239*1.1</f>
        <v>9.9</v>
      </c>
      <c r="G239" s="40" t="n">
        <v>9</v>
      </c>
      <c r="H239" s="64" t="s">
        <v>12</v>
      </c>
    </row>
    <row r="240" s="33" customFormat="true" ht="15.75" hidden="false" customHeight="false" outlineLevel="0" collapsed="false">
      <c r="A240" s="41" t="s">
        <v>551</v>
      </c>
      <c r="B240" s="41"/>
      <c r="C240" s="41"/>
      <c r="D240" s="41"/>
      <c r="E240" s="41"/>
      <c r="F240" s="41"/>
      <c r="G240" s="41"/>
      <c r="H240" s="41"/>
    </row>
    <row r="241" s="33" customFormat="true" ht="25.5" hidden="false" customHeight="false" outlineLevel="0" collapsed="false">
      <c r="A241" s="57" t="s">
        <v>552</v>
      </c>
      <c r="B241" s="69" t="s">
        <v>553</v>
      </c>
      <c r="C241" s="69" t="s">
        <v>554</v>
      </c>
      <c r="D241" s="82" t="s">
        <v>21</v>
      </c>
      <c r="E241" s="101" t="n">
        <v>30</v>
      </c>
      <c r="F241" s="59" t="n">
        <f aca="false">G241*1.1</f>
        <v>11</v>
      </c>
      <c r="G241" s="116" t="n">
        <v>10</v>
      </c>
      <c r="H241" s="64" t="s">
        <v>12</v>
      </c>
    </row>
    <row r="242" s="33" customFormat="true" ht="25.5" hidden="false" customHeight="false" outlineLevel="0" collapsed="false">
      <c r="A242" s="57" t="s">
        <v>555</v>
      </c>
      <c r="B242" s="69" t="s">
        <v>556</v>
      </c>
      <c r="C242" s="69" t="s">
        <v>554</v>
      </c>
      <c r="D242" s="82" t="s">
        <v>21</v>
      </c>
      <c r="E242" s="101" t="n">
        <v>30</v>
      </c>
      <c r="F242" s="59" t="n">
        <f aca="false">G242*1.1</f>
        <v>11</v>
      </c>
      <c r="G242" s="116" t="n">
        <v>10</v>
      </c>
      <c r="H242" s="64" t="s">
        <v>12</v>
      </c>
    </row>
    <row r="243" s="33" customFormat="true" ht="12.75" hidden="false" customHeight="false" outlineLevel="0" collapsed="false">
      <c r="A243" s="34" t="s">
        <v>557</v>
      </c>
      <c r="B243" s="29" t="s">
        <v>558</v>
      </c>
      <c r="C243" s="29" t="s">
        <v>559</v>
      </c>
      <c r="D243" s="15" t="s">
        <v>21</v>
      </c>
      <c r="E243" s="30" t="n">
        <v>10</v>
      </c>
      <c r="F243" s="59" t="n">
        <f aca="false">G243*1.1</f>
        <v>49.5</v>
      </c>
      <c r="G243" s="31" t="n">
        <v>45</v>
      </c>
      <c r="H243" s="36"/>
    </row>
    <row r="244" customFormat="false" ht="12.75" hidden="false" customHeight="false" outlineLevel="0" collapsed="false">
      <c r="A244" s="34" t="s">
        <v>560</v>
      </c>
      <c r="B244" s="29" t="s">
        <v>561</v>
      </c>
      <c r="C244" s="29" t="s">
        <v>559</v>
      </c>
      <c r="D244" s="15" t="s">
        <v>21</v>
      </c>
      <c r="E244" s="30" t="n">
        <v>10</v>
      </c>
      <c r="F244" s="59" t="n">
        <f aca="false">G244*1.1</f>
        <v>32.45</v>
      </c>
      <c r="G244" s="31" t="n">
        <v>29.5</v>
      </c>
      <c r="H244" s="36"/>
    </row>
    <row r="245" customFormat="false" ht="12.75" hidden="false" customHeight="false" outlineLevel="0" collapsed="false">
      <c r="A245" s="34" t="s">
        <v>562</v>
      </c>
      <c r="B245" s="29" t="s">
        <v>563</v>
      </c>
      <c r="C245" s="29" t="s">
        <v>559</v>
      </c>
      <c r="D245" s="15" t="s">
        <v>21</v>
      </c>
      <c r="E245" s="30" t="n">
        <v>30</v>
      </c>
      <c r="F245" s="59" t="n">
        <f aca="false">G245*1.1</f>
        <v>11</v>
      </c>
      <c r="G245" s="31" t="n">
        <v>10</v>
      </c>
      <c r="H245" s="36"/>
    </row>
    <row r="246" customFormat="false" ht="12.75" hidden="false" customHeight="false" outlineLevel="0" collapsed="false">
      <c r="A246" s="34" t="s">
        <v>564</v>
      </c>
      <c r="B246" s="29" t="s">
        <v>565</v>
      </c>
      <c r="C246" s="29" t="s">
        <v>559</v>
      </c>
      <c r="D246" s="15" t="s">
        <v>21</v>
      </c>
      <c r="E246" s="30" t="n">
        <v>10</v>
      </c>
      <c r="F246" s="59" t="n">
        <f aca="false">G246*1.1</f>
        <v>49.5</v>
      </c>
      <c r="G246" s="31" t="n">
        <v>45</v>
      </c>
      <c r="H246" s="36"/>
    </row>
    <row r="247" customFormat="false" ht="12.75" hidden="false" customHeight="false" outlineLevel="0" collapsed="false">
      <c r="A247" s="34" t="s">
        <v>566</v>
      </c>
      <c r="B247" s="29" t="s">
        <v>567</v>
      </c>
      <c r="C247" s="29" t="s">
        <v>559</v>
      </c>
      <c r="D247" s="15" t="s">
        <v>21</v>
      </c>
      <c r="E247" s="30" t="n">
        <v>10</v>
      </c>
      <c r="F247" s="59" t="n">
        <f aca="false">G247*1.1</f>
        <v>32.45</v>
      </c>
      <c r="G247" s="31" t="n">
        <v>29.5</v>
      </c>
      <c r="H247" s="36"/>
    </row>
    <row r="248" customFormat="false" ht="12.75" hidden="false" customHeight="false" outlineLevel="0" collapsed="false">
      <c r="A248" s="34" t="s">
        <v>568</v>
      </c>
      <c r="B248" s="29" t="s">
        <v>569</v>
      </c>
      <c r="C248" s="29" t="s">
        <v>559</v>
      </c>
      <c r="D248" s="15" t="s">
        <v>21</v>
      </c>
      <c r="E248" s="30" t="n">
        <v>30</v>
      </c>
      <c r="F248" s="59" t="n">
        <f aca="false">G248*1.1</f>
        <v>11</v>
      </c>
      <c r="G248" s="31" t="n">
        <v>10</v>
      </c>
      <c r="H248" s="36"/>
    </row>
    <row r="249" customFormat="false" ht="15.75" hidden="false" customHeight="false" outlineLevel="0" collapsed="false">
      <c r="A249" s="41" t="s">
        <v>570</v>
      </c>
      <c r="B249" s="41"/>
      <c r="C249" s="41"/>
      <c r="D249" s="41"/>
      <c r="E249" s="41"/>
      <c r="F249" s="41"/>
      <c r="G249" s="41"/>
      <c r="H249" s="41"/>
    </row>
    <row r="250" customFormat="false" ht="12.75" hidden="false" customHeight="false" outlineLevel="0" collapsed="false">
      <c r="A250" s="21" t="s">
        <v>571</v>
      </c>
      <c r="B250" s="22" t="s">
        <v>572</v>
      </c>
      <c r="C250" s="117" t="s">
        <v>573</v>
      </c>
      <c r="D250" s="45" t="s">
        <v>21</v>
      </c>
      <c r="E250" s="46" t="n">
        <v>10</v>
      </c>
      <c r="F250" s="25" t="n">
        <f aca="false">G250*1.1</f>
        <v>42.9</v>
      </c>
      <c r="G250" s="40" t="n">
        <v>39</v>
      </c>
      <c r="H250" s="64" t="s">
        <v>12</v>
      </c>
    </row>
    <row r="251" customFormat="false" ht="12.75" hidden="false" customHeight="false" outlineLevel="0" collapsed="false">
      <c r="A251" s="28" t="s">
        <v>574</v>
      </c>
      <c r="B251" s="29" t="s">
        <v>575</v>
      </c>
      <c r="C251" s="29" t="s">
        <v>418</v>
      </c>
      <c r="D251" s="15" t="s">
        <v>21</v>
      </c>
      <c r="E251" s="30" t="n">
        <v>30</v>
      </c>
      <c r="F251" s="25" t="n">
        <f aca="false">G251*1.1</f>
        <v>8.8</v>
      </c>
      <c r="G251" s="31" t="n">
        <v>8</v>
      </c>
      <c r="H251" s="32"/>
    </row>
    <row r="252" customFormat="false" ht="12.75" hidden="false" customHeight="false" outlineLevel="0" collapsed="false">
      <c r="A252" s="34" t="s">
        <v>576</v>
      </c>
      <c r="B252" s="29" t="s">
        <v>577</v>
      </c>
      <c r="C252" s="29" t="s">
        <v>418</v>
      </c>
      <c r="D252" s="15" t="s">
        <v>27</v>
      </c>
      <c r="E252" s="30" t="n">
        <v>80</v>
      </c>
      <c r="F252" s="25" t="n">
        <f aca="false">G252*1.1</f>
        <v>8.8</v>
      </c>
      <c r="G252" s="31" t="n">
        <v>8</v>
      </c>
      <c r="H252" s="34"/>
    </row>
    <row r="253" customFormat="false" ht="12.75" hidden="false" customHeight="false" outlineLevel="0" collapsed="false">
      <c r="A253" s="34" t="s">
        <v>578</v>
      </c>
      <c r="B253" s="29" t="s">
        <v>579</v>
      </c>
      <c r="C253" s="29" t="s">
        <v>418</v>
      </c>
      <c r="D253" s="15" t="s">
        <v>21</v>
      </c>
      <c r="E253" s="30" t="n">
        <v>30</v>
      </c>
      <c r="F253" s="25" t="n">
        <f aca="false">G253*1.1</f>
        <v>6.6</v>
      </c>
      <c r="G253" s="31" t="n">
        <v>6</v>
      </c>
      <c r="H253" s="34"/>
    </row>
    <row r="254" customFormat="false" ht="12.75" hidden="false" customHeight="false" outlineLevel="0" collapsed="false">
      <c r="A254" s="34" t="s">
        <v>580</v>
      </c>
      <c r="B254" s="29" t="s">
        <v>581</v>
      </c>
      <c r="C254" s="29" t="s">
        <v>418</v>
      </c>
      <c r="D254" s="15" t="s">
        <v>21</v>
      </c>
      <c r="E254" s="30" t="n">
        <v>30</v>
      </c>
      <c r="F254" s="25" t="n">
        <f aca="false">G254*1.1</f>
        <v>8.8</v>
      </c>
      <c r="G254" s="31" t="n">
        <v>8</v>
      </c>
      <c r="H254" s="34"/>
    </row>
    <row r="255" customFormat="false" ht="12.75" hidden="false" customHeight="false" outlineLevel="0" collapsed="false">
      <c r="A255" s="34" t="s">
        <v>582</v>
      </c>
      <c r="B255" s="75" t="s">
        <v>583</v>
      </c>
      <c r="C255" s="75" t="s">
        <v>418</v>
      </c>
      <c r="D255" s="15" t="s">
        <v>27</v>
      </c>
      <c r="E255" s="77" t="n">
        <v>30</v>
      </c>
      <c r="F255" s="25" t="n">
        <f aca="false">G255*1.1</f>
        <v>8.8</v>
      </c>
      <c r="G255" s="111" t="n">
        <v>8</v>
      </c>
      <c r="H255" s="34"/>
    </row>
    <row r="256" customFormat="false" ht="12.75" hidden="false" customHeight="false" outlineLevel="0" collapsed="false">
      <c r="A256" s="28" t="s">
        <v>584</v>
      </c>
      <c r="B256" s="78" t="s">
        <v>585</v>
      </c>
      <c r="C256" s="78" t="s">
        <v>418</v>
      </c>
      <c r="D256" s="15" t="s">
        <v>21</v>
      </c>
      <c r="E256" s="79" t="n">
        <v>30</v>
      </c>
      <c r="F256" s="25" t="n">
        <f aca="false">G256*1.1</f>
        <v>8.8</v>
      </c>
      <c r="G256" s="31" t="n">
        <v>8</v>
      </c>
      <c r="H256" s="28"/>
    </row>
    <row r="257" customFormat="false" ht="12.75" hidden="false" customHeight="false" outlineLevel="0" collapsed="false">
      <c r="A257" s="28" t="s">
        <v>586</v>
      </c>
      <c r="B257" s="78" t="s">
        <v>587</v>
      </c>
      <c r="C257" s="78" t="s">
        <v>588</v>
      </c>
      <c r="D257" s="15" t="s">
        <v>27</v>
      </c>
      <c r="E257" s="79" t="n">
        <v>30</v>
      </c>
      <c r="F257" s="25" t="n">
        <f aca="false">G257*1.1</f>
        <v>8.8</v>
      </c>
      <c r="G257" s="31" t="n">
        <v>8</v>
      </c>
      <c r="H257" s="28"/>
    </row>
    <row r="258" customFormat="false" ht="25.5" hidden="false" customHeight="false" outlineLevel="0" collapsed="false">
      <c r="A258" s="28" t="s">
        <v>589</v>
      </c>
      <c r="B258" s="78" t="s">
        <v>590</v>
      </c>
      <c r="C258" s="78" t="s">
        <v>591</v>
      </c>
      <c r="D258" s="15" t="s">
        <v>27</v>
      </c>
      <c r="E258" s="79" t="n">
        <v>30</v>
      </c>
      <c r="F258" s="25" t="n">
        <f aca="false">G258*1.1</f>
        <v>8.8</v>
      </c>
      <c r="G258" s="31" t="n">
        <v>8</v>
      </c>
      <c r="H258" s="28"/>
    </row>
    <row r="259" customFormat="false" ht="25.5" hidden="false" customHeight="false" outlineLevel="0" collapsed="false">
      <c r="A259" s="34" t="s">
        <v>592</v>
      </c>
      <c r="B259" s="75" t="s">
        <v>593</v>
      </c>
      <c r="C259" s="75" t="s">
        <v>594</v>
      </c>
      <c r="D259" s="15" t="s">
        <v>21</v>
      </c>
      <c r="E259" s="77" t="n">
        <v>30</v>
      </c>
      <c r="F259" s="25" t="n">
        <f aca="false">G259*1.1</f>
        <v>8.8</v>
      </c>
      <c r="G259" s="111" t="n">
        <v>8</v>
      </c>
      <c r="H259" s="34"/>
    </row>
    <row r="260" s="33" customFormat="true" ht="15.75" hidden="false" customHeight="false" outlineLevel="0" collapsed="false">
      <c r="A260" s="41" t="s">
        <v>595</v>
      </c>
      <c r="B260" s="41"/>
      <c r="C260" s="41"/>
      <c r="D260" s="41"/>
      <c r="E260" s="41"/>
      <c r="F260" s="41"/>
      <c r="G260" s="41"/>
      <c r="H260" s="41"/>
    </row>
    <row r="261" s="33" customFormat="true" ht="12.75" hidden="false" customHeight="false" outlineLevel="0" collapsed="false">
      <c r="A261" s="34" t="s">
        <v>596</v>
      </c>
      <c r="B261" s="29" t="s">
        <v>597</v>
      </c>
      <c r="C261" s="29" t="s">
        <v>598</v>
      </c>
      <c r="D261" s="15" t="s">
        <v>21</v>
      </c>
      <c r="E261" s="30" t="n">
        <v>30</v>
      </c>
      <c r="F261" s="42" t="n">
        <f aca="false">G261*1.1</f>
        <v>9.9</v>
      </c>
      <c r="G261" s="31" t="n">
        <v>9</v>
      </c>
      <c r="H261" s="34"/>
    </row>
    <row r="262" s="33" customFormat="true" ht="12.75" hidden="false" customHeight="false" outlineLevel="0" collapsed="false">
      <c r="A262" s="34" t="s">
        <v>599</v>
      </c>
      <c r="B262" s="29" t="s">
        <v>600</v>
      </c>
      <c r="C262" s="29" t="s">
        <v>601</v>
      </c>
      <c r="D262" s="15" t="s">
        <v>27</v>
      </c>
      <c r="E262" s="30" t="n">
        <v>40</v>
      </c>
      <c r="F262" s="42" t="n">
        <f aca="false">G262*1.1</f>
        <v>9.9</v>
      </c>
      <c r="G262" s="31" t="n">
        <v>9</v>
      </c>
      <c r="H262" s="34"/>
    </row>
    <row r="263" customFormat="false" ht="12.75" hidden="false" customHeight="false" outlineLevel="0" collapsed="false">
      <c r="A263" s="34" t="s">
        <v>602</v>
      </c>
      <c r="B263" s="29" t="s">
        <v>603</v>
      </c>
      <c r="C263" s="29" t="s">
        <v>598</v>
      </c>
      <c r="D263" s="15" t="s">
        <v>21</v>
      </c>
      <c r="E263" s="30" t="n">
        <v>30</v>
      </c>
      <c r="F263" s="42" t="n">
        <f aca="false">G263*1.1</f>
        <v>9.9</v>
      </c>
      <c r="G263" s="31" t="n">
        <v>9</v>
      </c>
      <c r="H263" s="34"/>
    </row>
    <row r="264" customFormat="false" ht="12.75" hidden="false" customHeight="false" outlineLevel="0" collapsed="false">
      <c r="A264" s="34" t="s">
        <v>604</v>
      </c>
      <c r="B264" s="29" t="s">
        <v>605</v>
      </c>
      <c r="C264" s="29" t="s">
        <v>601</v>
      </c>
      <c r="D264" s="15" t="s">
        <v>27</v>
      </c>
      <c r="E264" s="30" t="n">
        <v>40</v>
      </c>
      <c r="F264" s="42" t="n">
        <f aca="false">G264*1.1</f>
        <v>9.9</v>
      </c>
      <c r="G264" s="31" t="n">
        <v>9</v>
      </c>
      <c r="H264" s="34"/>
    </row>
    <row r="265" customFormat="false" ht="15.75" hidden="false" customHeight="false" outlineLevel="0" collapsed="false">
      <c r="A265" s="41" t="s">
        <v>606</v>
      </c>
      <c r="B265" s="41"/>
      <c r="C265" s="41"/>
      <c r="D265" s="41"/>
      <c r="E265" s="41"/>
      <c r="F265" s="41"/>
      <c r="G265" s="41"/>
      <c r="H265" s="41"/>
    </row>
    <row r="266" customFormat="false" ht="12.75" hidden="false" customHeight="false" outlineLevel="0" collapsed="false">
      <c r="A266" s="34" t="s">
        <v>607</v>
      </c>
      <c r="B266" s="75" t="s">
        <v>608</v>
      </c>
      <c r="C266" s="75" t="s">
        <v>609</v>
      </c>
      <c r="D266" s="15" t="s">
        <v>21</v>
      </c>
      <c r="E266" s="77" t="n">
        <v>30</v>
      </c>
      <c r="F266" s="115" t="n">
        <f aca="false">G266*1.1</f>
        <v>8.8</v>
      </c>
      <c r="G266" s="111" t="n">
        <v>8</v>
      </c>
      <c r="H266" s="34"/>
    </row>
    <row r="267" customFormat="false" ht="15.75" hidden="false" customHeight="false" outlineLevel="0" collapsed="false">
      <c r="A267" s="41" t="s">
        <v>610</v>
      </c>
      <c r="B267" s="41"/>
      <c r="C267" s="41"/>
      <c r="D267" s="41"/>
      <c r="E267" s="41"/>
      <c r="F267" s="41"/>
      <c r="G267" s="41"/>
      <c r="H267" s="41"/>
    </row>
    <row r="268" customFormat="false" ht="12.75" hidden="false" customHeight="false" outlineLevel="0" collapsed="false">
      <c r="A268" s="118" t="s">
        <v>611</v>
      </c>
      <c r="B268" s="119" t="s">
        <v>612</v>
      </c>
      <c r="C268" s="119" t="s">
        <v>515</v>
      </c>
      <c r="D268" s="120" t="s">
        <v>21</v>
      </c>
      <c r="E268" s="121" t="n">
        <v>30</v>
      </c>
      <c r="F268" s="122" t="n">
        <f aca="false">G268*1.1</f>
        <v>8.8</v>
      </c>
      <c r="G268" s="123" t="n">
        <v>8</v>
      </c>
      <c r="H268" s="118"/>
    </row>
    <row r="269" customFormat="false" ht="12.75" hidden="false" customHeight="false" outlineLevel="0" collapsed="false">
      <c r="A269" s="118" t="s">
        <v>613</v>
      </c>
      <c r="B269" s="119" t="s">
        <v>614</v>
      </c>
      <c r="C269" s="119" t="s">
        <v>515</v>
      </c>
      <c r="D269" s="120" t="s">
        <v>21</v>
      </c>
      <c r="E269" s="121" t="n">
        <v>30</v>
      </c>
      <c r="F269" s="122" t="n">
        <f aca="false">G269*1.1</f>
        <v>8.8</v>
      </c>
      <c r="G269" s="123" t="n">
        <v>8</v>
      </c>
      <c r="H269" s="118"/>
    </row>
    <row r="270" customFormat="false" ht="12.75" hidden="false" customHeight="false" outlineLevel="0" collapsed="false">
      <c r="A270" s="119" t="s">
        <v>615</v>
      </c>
      <c r="B270" s="119" t="s">
        <v>616</v>
      </c>
      <c r="C270" s="119" t="s">
        <v>515</v>
      </c>
      <c r="D270" s="120" t="s">
        <v>21</v>
      </c>
      <c r="E270" s="121" t="n">
        <v>30</v>
      </c>
      <c r="F270" s="122" t="n">
        <f aca="false">G270*1.1</f>
        <v>8.8</v>
      </c>
      <c r="G270" s="123" t="n">
        <v>8</v>
      </c>
      <c r="H270" s="118"/>
    </row>
    <row r="271" customFormat="false" ht="12.75" hidden="false" customHeight="false" outlineLevel="0" collapsed="false">
      <c r="A271" s="119" t="s">
        <v>617</v>
      </c>
      <c r="B271" s="119" t="s">
        <v>618</v>
      </c>
      <c r="C271" s="119" t="s">
        <v>515</v>
      </c>
      <c r="D271" s="120" t="s">
        <v>21</v>
      </c>
      <c r="E271" s="121" t="n">
        <v>30</v>
      </c>
      <c r="F271" s="122" t="n">
        <f aca="false">G271*1.1</f>
        <v>8.8</v>
      </c>
      <c r="G271" s="123" t="n">
        <v>8</v>
      </c>
      <c r="H271" s="118"/>
    </row>
    <row r="272" customFormat="false" ht="15.75" hidden="false" customHeight="false" outlineLevel="0" collapsed="false">
      <c r="A272" s="41" t="s">
        <v>619</v>
      </c>
      <c r="B272" s="41"/>
      <c r="C272" s="41"/>
      <c r="D272" s="41"/>
      <c r="E272" s="41"/>
      <c r="F272" s="41"/>
      <c r="G272" s="41"/>
      <c r="H272" s="41"/>
    </row>
    <row r="273" customFormat="false" ht="25.5" hidden="false" customHeight="false" outlineLevel="0" collapsed="false">
      <c r="A273" s="34" t="s">
        <v>620</v>
      </c>
      <c r="B273" s="75" t="s">
        <v>621</v>
      </c>
      <c r="C273" s="75" t="s">
        <v>537</v>
      </c>
      <c r="D273" s="15" t="s">
        <v>21</v>
      </c>
      <c r="E273" s="77" t="n">
        <v>30</v>
      </c>
      <c r="F273" s="115" t="n">
        <f aca="false">G273*1.1</f>
        <v>8.8</v>
      </c>
      <c r="G273" s="111" t="n">
        <v>8</v>
      </c>
      <c r="H273" s="34"/>
    </row>
    <row r="274" customFormat="false" ht="18.75" hidden="false" customHeight="false" outlineLevel="0" collapsed="false">
      <c r="A274" s="20" t="s">
        <v>622</v>
      </c>
      <c r="B274" s="20"/>
      <c r="C274" s="20"/>
      <c r="D274" s="20"/>
      <c r="E274" s="20"/>
      <c r="F274" s="20"/>
      <c r="G274" s="20"/>
      <c r="H274" s="2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</row>
    <row r="275" customFormat="false" ht="25.5" hidden="false" customHeight="false" outlineLevel="0" collapsed="false">
      <c r="A275" s="34" t="s">
        <v>623</v>
      </c>
      <c r="B275" s="29" t="s">
        <v>624</v>
      </c>
      <c r="C275" s="29" t="s">
        <v>316</v>
      </c>
      <c r="D275" s="15" t="s">
        <v>21</v>
      </c>
      <c r="E275" s="30" t="n">
        <v>10</v>
      </c>
      <c r="F275" s="10" t="n">
        <f aca="false">G275*1.1</f>
        <v>43.89</v>
      </c>
      <c r="G275" s="31" t="n">
        <v>39.9</v>
      </c>
      <c r="H275" s="36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</row>
    <row r="276" customFormat="false" ht="25.5" hidden="false" customHeight="false" outlineLevel="0" collapsed="false">
      <c r="A276" s="21" t="s">
        <v>625</v>
      </c>
      <c r="B276" s="22" t="s">
        <v>626</v>
      </c>
      <c r="C276" s="22" t="s">
        <v>627</v>
      </c>
      <c r="D276" s="45" t="s">
        <v>21</v>
      </c>
      <c r="E276" s="46" t="n">
        <v>5</v>
      </c>
      <c r="F276" s="10" t="n">
        <f aca="false">G276*1.1</f>
        <v>54.89</v>
      </c>
      <c r="G276" s="40" t="n">
        <v>49.9</v>
      </c>
      <c r="H276" s="64" t="s">
        <v>12</v>
      </c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</row>
    <row r="277" customFormat="false" ht="25.5" hidden="false" customHeight="false" outlineLevel="0" collapsed="false">
      <c r="A277" s="34" t="s">
        <v>628</v>
      </c>
      <c r="B277" s="29" t="s">
        <v>629</v>
      </c>
      <c r="C277" s="29" t="s">
        <v>630</v>
      </c>
      <c r="D277" s="15" t="s">
        <v>21</v>
      </c>
      <c r="E277" s="30" t="n">
        <v>8</v>
      </c>
      <c r="F277" s="10" t="n">
        <f aca="false">G277*1.1</f>
        <v>27.5</v>
      </c>
      <c r="G277" s="31" t="n">
        <v>25</v>
      </c>
      <c r="H277" s="34"/>
    </row>
    <row r="278" customFormat="false" ht="12.75" hidden="false" customHeight="false" outlineLevel="0" collapsed="false">
      <c r="B278" s="124"/>
      <c r="C278" s="124"/>
      <c r="D278" s="3"/>
      <c r="G278" s="125"/>
    </row>
    <row r="279" customFormat="false" ht="12.75" hidden="false" customHeight="false" outlineLevel="0" collapsed="false">
      <c r="B279" s="124"/>
      <c r="C279" s="124"/>
      <c r="D279" s="3"/>
      <c r="G279" s="125"/>
    </row>
    <row r="280" s="33" customFormat="true" ht="12.75" hidden="false" customHeight="false" outlineLevel="0" collapsed="false">
      <c r="A280" s="1"/>
      <c r="B280" s="124"/>
      <c r="C280" s="124"/>
      <c r="D280" s="3"/>
      <c r="E280" s="3"/>
      <c r="F280" s="4"/>
      <c r="G280" s="125"/>
      <c r="H280" s="2"/>
    </row>
    <row r="281" customFormat="false" ht="12.75" hidden="false" customHeight="false" outlineLevel="0" collapsed="false">
      <c r="B281" s="124"/>
      <c r="C281" s="124"/>
      <c r="D281" s="3"/>
      <c r="G281" s="125"/>
    </row>
    <row r="282" s="33" customFormat="true" ht="12.75" hidden="false" customHeight="false" outlineLevel="0" collapsed="false">
      <c r="A282" s="1"/>
      <c r="B282" s="124"/>
      <c r="C282" s="124"/>
      <c r="D282" s="3"/>
      <c r="E282" s="3"/>
      <c r="F282" s="4"/>
      <c r="G282" s="125"/>
      <c r="H282" s="2"/>
    </row>
    <row r="283" customFormat="false" ht="12.75" hidden="false" customHeight="false" outlineLevel="0" collapsed="false">
      <c r="B283" s="124"/>
      <c r="C283" s="124"/>
      <c r="D283" s="3"/>
      <c r="G283" s="125"/>
    </row>
    <row r="284" customFormat="false" ht="12.75" hidden="false" customHeight="false" outlineLevel="0" collapsed="false">
      <c r="B284" s="124"/>
      <c r="C284" s="124"/>
      <c r="D284" s="3"/>
      <c r="G284" s="125"/>
    </row>
    <row r="285" customFormat="false" ht="12.75" hidden="false" customHeight="false" outlineLevel="0" collapsed="false">
      <c r="B285" s="124"/>
      <c r="C285" s="124"/>
      <c r="D285" s="3"/>
      <c r="G285" s="125"/>
    </row>
    <row r="286" customFormat="false" ht="12.75" hidden="false" customHeight="false" outlineLevel="0" collapsed="false">
      <c r="B286" s="124"/>
      <c r="C286" s="124"/>
      <c r="D286" s="3"/>
      <c r="G286" s="125"/>
    </row>
    <row r="287" customFormat="false" ht="12.75" hidden="false" customHeight="false" outlineLevel="0" collapsed="false">
      <c r="B287" s="124"/>
      <c r="C287" s="124"/>
      <c r="D287" s="3"/>
      <c r="G287" s="125"/>
    </row>
    <row r="288" customFormat="false" ht="12.75" hidden="false" customHeight="false" outlineLevel="0" collapsed="false">
      <c r="B288" s="124"/>
      <c r="C288" s="124"/>
      <c r="D288" s="3"/>
      <c r="G288" s="125"/>
    </row>
    <row r="289" customFormat="false" ht="12.75" hidden="false" customHeight="false" outlineLevel="0" collapsed="false">
      <c r="B289" s="124"/>
      <c r="C289" s="124"/>
      <c r="D289" s="3"/>
      <c r="G289" s="125"/>
    </row>
    <row r="290" customFormat="false" ht="12.75" hidden="false" customHeight="false" outlineLevel="0" collapsed="false">
      <c r="B290" s="124"/>
      <c r="C290" s="124"/>
      <c r="D290" s="3"/>
      <c r="G290" s="125"/>
    </row>
    <row r="291" customFormat="false" ht="12.75" hidden="false" customHeight="false" outlineLevel="0" collapsed="false">
      <c r="B291" s="124"/>
      <c r="C291" s="124"/>
      <c r="D291" s="3"/>
      <c r="G291" s="125"/>
    </row>
    <row r="292" customFormat="false" ht="12.75" hidden="false" customHeight="false" outlineLevel="0" collapsed="false">
      <c r="B292" s="124"/>
      <c r="C292" s="124"/>
      <c r="D292" s="3"/>
      <c r="G292" s="125"/>
    </row>
    <row r="293" customFormat="false" ht="12.75" hidden="false" customHeight="false" outlineLevel="0" collapsed="false">
      <c r="B293" s="124"/>
      <c r="C293" s="124"/>
      <c r="D293" s="3"/>
      <c r="G293" s="125"/>
    </row>
    <row r="294" customFormat="false" ht="12.75" hidden="false" customHeight="false" outlineLevel="0" collapsed="false">
      <c r="B294" s="124"/>
      <c r="C294" s="124"/>
      <c r="D294" s="3"/>
      <c r="G294" s="125"/>
    </row>
    <row r="295" customFormat="false" ht="12.75" hidden="false" customHeight="false" outlineLevel="0" collapsed="false">
      <c r="B295" s="124"/>
      <c r="C295" s="124"/>
      <c r="D295" s="3"/>
      <c r="G295" s="125"/>
    </row>
    <row r="296" customFormat="false" ht="12.75" hidden="false" customHeight="false" outlineLevel="0" collapsed="false">
      <c r="B296" s="124"/>
      <c r="C296" s="124"/>
      <c r="D296" s="3"/>
      <c r="G296" s="125"/>
    </row>
    <row r="297" customFormat="false" ht="12.75" hidden="false" customHeight="false" outlineLevel="0" collapsed="false">
      <c r="B297" s="124"/>
      <c r="C297" s="124"/>
      <c r="D297" s="3"/>
      <c r="G297" s="125"/>
    </row>
    <row r="298" customFormat="false" ht="12.75" hidden="false" customHeight="false" outlineLevel="0" collapsed="false">
      <c r="B298" s="124"/>
      <c r="C298" s="124"/>
      <c r="D298" s="3"/>
      <c r="G298" s="125"/>
    </row>
    <row r="299" customFormat="false" ht="12.75" hidden="false" customHeight="false" outlineLevel="0" collapsed="false">
      <c r="B299" s="124"/>
      <c r="C299" s="124"/>
      <c r="D299" s="3"/>
      <c r="G299" s="125"/>
    </row>
    <row r="300" customFormat="false" ht="12.75" hidden="false" customHeight="false" outlineLevel="0" collapsed="false">
      <c r="B300" s="124"/>
      <c r="C300" s="124"/>
      <c r="D300" s="3"/>
      <c r="G300" s="125"/>
    </row>
    <row r="301" customFormat="false" ht="12.75" hidden="false" customHeight="false" outlineLevel="0" collapsed="false">
      <c r="B301" s="124"/>
      <c r="C301" s="124"/>
      <c r="D301" s="3"/>
      <c r="G301" s="125"/>
    </row>
    <row r="302" customFormat="false" ht="12.75" hidden="false" customHeight="false" outlineLevel="0" collapsed="false">
      <c r="B302" s="124"/>
      <c r="C302" s="124"/>
      <c r="D302" s="3"/>
      <c r="G302" s="125"/>
    </row>
    <row r="303" customFormat="false" ht="12.75" hidden="false" customHeight="false" outlineLevel="0" collapsed="false">
      <c r="B303" s="124"/>
      <c r="C303" s="124"/>
      <c r="D303" s="3"/>
      <c r="G303" s="125"/>
    </row>
    <row r="304" customFormat="false" ht="12.75" hidden="false" customHeight="false" outlineLevel="0" collapsed="false">
      <c r="B304" s="124"/>
      <c r="C304" s="124"/>
      <c r="D304" s="3"/>
      <c r="G304" s="125"/>
    </row>
    <row r="305" customFormat="false" ht="12.75" hidden="false" customHeight="false" outlineLevel="0" collapsed="false">
      <c r="B305" s="124"/>
      <c r="C305" s="124"/>
      <c r="D305" s="3"/>
      <c r="G305" s="125"/>
    </row>
    <row r="306" customFormat="false" ht="12.75" hidden="false" customHeight="false" outlineLevel="0" collapsed="false">
      <c r="B306" s="124"/>
      <c r="C306" s="124"/>
      <c r="D306" s="3"/>
      <c r="G306" s="125"/>
    </row>
    <row r="307" customFormat="false" ht="12.75" hidden="false" customHeight="false" outlineLevel="0" collapsed="false">
      <c r="B307" s="124"/>
      <c r="C307" s="124"/>
      <c r="D307" s="3"/>
      <c r="G307" s="125"/>
    </row>
    <row r="308" customFormat="false" ht="12.75" hidden="false" customHeight="false" outlineLevel="0" collapsed="false">
      <c r="B308" s="124"/>
      <c r="C308" s="124"/>
      <c r="D308" s="3"/>
      <c r="G308" s="125"/>
    </row>
    <row r="309" customFormat="false" ht="12.75" hidden="false" customHeight="false" outlineLevel="0" collapsed="false">
      <c r="B309" s="124"/>
      <c r="C309" s="124"/>
      <c r="D309" s="3"/>
      <c r="G309" s="125"/>
    </row>
    <row r="310" customFormat="false" ht="12.75" hidden="false" customHeight="false" outlineLevel="0" collapsed="false">
      <c r="B310" s="124"/>
      <c r="C310" s="124"/>
      <c r="D310" s="3"/>
      <c r="G310" s="125"/>
    </row>
    <row r="311" customFormat="false" ht="12.75" hidden="false" customHeight="false" outlineLevel="0" collapsed="false">
      <c r="B311" s="124"/>
      <c r="C311" s="124"/>
      <c r="D311" s="3"/>
      <c r="G311" s="125"/>
    </row>
    <row r="312" customFormat="false" ht="12.75" hidden="false" customHeight="false" outlineLevel="0" collapsed="false">
      <c r="B312" s="124"/>
      <c r="C312" s="124"/>
      <c r="D312" s="3"/>
      <c r="G312" s="125"/>
    </row>
    <row r="313" customFormat="false" ht="12.75" hidden="false" customHeight="false" outlineLevel="0" collapsed="false">
      <c r="B313" s="124"/>
      <c r="C313" s="124"/>
      <c r="D313" s="3"/>
      <c r="G313" s="125"/>
    </row>
    <row r="314" customFormat="false" ht="12.75" hidden="false" customHeight="false" outlineLevel="0" collapsed="false">
      <c r="B314" s="124"/>
      <c r="C314" s="124"/>
      <c r="D314" s="3"/>
      <c r="G314" s="125"/>
    </row>
    <row r="315" customFormat="false" ht="12.75" hidden="false" customHeight="false" outlineLevel="0" collapsed="false">
      <c r="B315" s="124"/>
      <c r="C315" s="124"/>
      <c r="D315" s="3"/>
      <c r="G315" s="125"/>
    </row>
    <row r="316" customFormat="false" ht="12.75" hidden="false" customHeight="false" outlineLevel="0" collapsed="false">
      <c r="B316" s="124"/>
      <c r="C316" s="124"/>
      <c r="D316" s="3"/>
      <c r="G316" s="125"/>
    </row>
    <row r="317" customFormat="false" ht="12.75" hidden="false" customHeight="false" outlineLevel="0" collapsed="false">
      <c r="B317" s="124"/>
      <c r="C317" s="124"/>
      <c r="D317" s="3"/>
      <c r="G317" s="125"/>
    </row>
    <row r="318" customFormat="false" ht="12.75" hidden="false" customHeight="false" outlineLevel="0" collapsed="false">
      <c r="B318" s="124"/>
      <c r="C318" s="124"/>
      <c r="D318" s="3"/>
      <c r="G318" s="125"/>
    </row>
    <row r="319" customFormat="false" ht="12.75" hidden="false" customHeight="false" outlineLevel="0" collapsed="false">
      <c r="B319" s="124"/>
      <c r="C319" s="124"/>
      <c r="D319" s="3"/>
      <c r="G319" s="125"/>
    </row>
    <row r="320" customFormat="false" ht="12.75" hidden="false" customHeight="false" outlineLevel="0" collapsed="false">
      <c r="B320" s="124"/>
      <c r="C320" s="124"/>
      <c r="D320" s="3"/>
      <c r="G320" s="125"/>
    </row>
    <row r="321" customFormat="false" ht="12.75" hidden="false" customHeight="false" outlineLevel="0" collapsed="false">
      <c r="B321" s="124"/>
      <c r="C321" s="124"/>
      <c r="D321" s="3"/>
      <c r="G321" s="125"/>
    </row>
    <row r="322" customFormat="false" ht="12.75" hidden="false" customHeight="false" outlineLevel="0" collapsed="false">
      <c r="B322" s="124"/>
      <c r="C322" s="124"/>
      <c r="D322" s="3"/>
      <c r="G322" s="125"/>
    </row>
    <row r="323" customFormat="false" ht="12.75" hidden="false" customHeight="false" outlineLevel="0" collapsed="false">
      <c r="B323" s="124"/>
      <c r="C323" s="124"/>
      <c r="D323" s="3"/>
      <c r="G323" s="125"/>
    </row>
    <row r="324" customFormat="false" ht="12.75" hidden="false" customHeight="false" outlineLevel="0" collapsed="false">
      <c r="B324" s="124"/>
      <c r="C324" s="124"/>
      <c r="D324" s="3"/>
      <c r="G324" s="125"/>
    </row>
    <row r="325" customFormat="false" ht="12.75" hidden="false" customHeight="false" outlineLevel="0" collapsed="false">
      <c r="B325" s="124"/>
      <c r="C325" s="124"/>
      <c r="D325" s="3"/>
      <c r="G325" s="125"/>
    </row>
    <row r="326" customFormat="false" ht="12.75" hidden="false" customHeight="false" outlineLevel="0" collapsed="false">
      <c r="B326" s="124"/>
      <c r="C326" s="124"/>
      <c r="D326" s="3"/>
      <c r="G326" s="125"/>
    </row>
    <row r="327" customFormat="false" ht="12.75" hidden="false" customHeight="false" outlineLevel="0" collapsed="false">
      <c r="B327" s="124"/>
      <c r="C327" s="124"/>
      <c r="D327" s="3"/>
      <c r="G327" s="125"/>
    </row>
    <row r="328" customFormat="false" ht="12.75" hidden="false" customHeight="false" outlineLevel="0" collapsed="false">
      <c r="B328" s="124"/>
      <c r="C328" s="124"/>
      <c r="D328" s="3"/>
      <c r="G328" s="125"/>
    </row>
    <row r="329" customFormat="false" ht="12.75" hidden="false" customHeight="false" outlineLevel="0" collapsed="false">
      <c r="B329" s="124"/>
      <c r="C329" s="124"/>
      <c r="D329" s="3"/>
      <c r="G329" s="125"/>
    </row>
    <row r="330" customFormat="false" ht="12.75" hidden="false" customHeight="false" outlineLevel="0" collapsed="false">
      <c r="B330" s="124"/>
      <c r="C330" s="124"/>
      <c r="D330" s="3"/>
      <c r="G330" s="125"/>
    </row>
    <row r="331" customFormat="false" ht="12.75" hidden="false" customHeight="false" outlineLevel="0" collapsed="false">
      <c r="B331" s="124"/>
      <c r="C331" s="124"/>
      <c r="D331" s="3"/>
      <c r="G331" s="125"/>
    </row>
    <row r="332" customFormat="false" ht="12.75" hidden="false" customHeight="false" outlineLevel="0" collapsed="false">
      <c r="B332" s="124"/>
      <c r="C332" s="124"/>
      <c r="D332" s="3"/>
      <c r="G332" s="125"/>
    </row>
    <row r="333" customFormat="false" ht="12.75" hidden="false" customHeight="false" outlineLevel="0" collapsed="false">
      <c r="B333" s="124"/>
      <c r="C333" s="124"/>
      <c r="D333" s="3"/>
      <c r="G333" s="125"/>
    </row>
    <row r="334" customFormat="false" ht="12.75" hidden="false" customHeight="false" outlineLevel="0" collapsed="false">
      <c r="B334" s="124"/>
      <c r="C334" s="124"/>
      <c r="D334" s="3"/>
      <c r="G334" s="125"/>
    </row>
    <row r="335" customFormat="false" ht="12.75" hidden="false" customHeight="false" outlineLevel="0" collapsed="false">
      <c r="B335" s="124"/>
      <c r="C335" s="124"/>
      <c r="D335" s="3"/>
      <c r="G335" s="125"/>
    </row>
    <row r="336" customFormat="false" ht="12.75" hidden="false" customHeight="false" outlineLevel="0" collapsed="false">
      <c r="B336" s="124"/>
      <c r="C336" s="124"/>
      <c r="D336" s="3"/>
      <c r="G336" s="125"/>
    </row>
    <row r="337" customFormat="false" ht="12.75" hidden="false" customHeight="false" outlineLevel="0" collapsed="false">
      <c r="B337" s="124"/>
      <c r="C337" s="124"/>
      <c r="D337" s="3"/>
      <c r="G337" s="125"/>
    </row>
    <row r="338" customFormat="false" ht="12.75" hidden="false" customHeight="false" outlineLevel="0" collapsed="false">
      <c r="B338" s="124"/>
      <c r="C338" s="124"/>
      <c r="D338" s="3"/>
      <c r="G338" s="125"/>
    </row>
    <row r="339" customFormat="false" ht="12.75" hidden="false" customHeight="false" outlineLevel="0" collapsed="false">
      <c r="B339" s="124"/>
      <c r="C339" s="124"/>
      <c r="D339" s="3"/>
      <c r="G339" s="125"/>
    </row>
    <row r="340" customFormat="false" ht="12.75" hidden="false" customHeight="false" outlineLevel="0" collapsed="false">
      <c r="B340" s="124"/>
      <c r="C340" s="124"/>
      <c r="D340" s="3"/>
      <c r="G340" s="125"/>
    </row>
    <row r="341" customFormat="false" ht="12.75" hidden="false" customHeight="false" outlineLevel="0" collapsed="false">
      <c r="B341" s="124"/>
      <c r="C341" s="124"/>
      <c r="D341" s="3"/>
      <c r="G341" s="125"/>
    </row>
    <row r="342" customFormat="false" ht="12.75" hidden="false" customHeight="false" outlineLevel="0" collapsed="false">
      <c r="B342" s="124"/>
      <c r="C342" s="124"/>
      <c r="D342" s="3"/>
      <c r="G342" s="125"/>
    </row>
    <row r="343" customFormat="false" ht="12.75" hidden="false" customHeight="false" outlineLevel="0" collapsed="false">
      <c r="B343" s="124"/>
      <c r="C343" s="124"/>
      <c r="D343" s="3"/>
      <c r="G343" s="125"/>
    </row>
    <row r="344" customFormat="false" ht="12.75" hidden="false" customHeight="false" outlineLevel="0" collapsed="false">
      <c r="B344" s="124"/>
      <c r="C344" s="124"/>
      <c r="D344" s="3"/>
      <c r="G344" s="125"/>
    </row>
    <row r="345" customFormat="false" ht="12.75" hidden="false" customHeight="false" outlineLevel="0" collapsed="false">
      <c r="B345" s="124"/>
      <c r="C345" s="124"/>
      <c r="D345" s="3"/>
      <c r="G345" s="125"/>
    </row>
    <row r="346" customFormat="false" ht="12.75" hidden="false" customHeight="false" outlineLevel="0" collapsed="false">
      <c r="B346" s="124"/>
      <c r="C346" s="124"/>
      <c r="D346" s="3"/>
      <c r="G346" s="125"/>
    </row>
    <row r="347" customFormat="false" ht="12.75" hidden="false" customHeight="false" outlineLevel="0" collapsed="false">
      <c r="B347" s="124"/>
      <c r="C347" s="124"/>
      <c r="D347" s="3"/>
      <c r="G347" s="125"/>
    </row>
    <row r="348" customFormat="false" ht="12.75" hidden="false" customHeight="false" outlineLevel="0" collapsed="false">
      <c r="B348" s="124"/>
      <c r="C348" s="124"/>
      <c r="D348" s="3"/>
      <c r="G348" s="125"/>
    </row>
    <row r="349" customFormat="false" ht="12.75" hidden="false" customHeight="false" outlineLevel="0" collapsed="false">
      <c r="B349" s="124"/>
      <c r="C349" s="124"/>
      <c r="D349" s="3"/>
      <c r="G349" s="125"/>
    </row>
    <row r="350" customFormat="false" ht="12.75" hidden="false" customHeight="false" outlineLevel="0" collapsed="false">
      <c r="B350" s="124"/>
      <c r="C350" s="124"/>
      <c r="D350" s="3"/>
      <c r="G350" s="125"/>
    </row>
    <row r="351" customFormat="false" ht="12.75" hidden="false" customHeight="false" outlineLevel="0" collapsed="false">
      <c r="B351" s="124"/>
      <c r="C351" s="124"/>
      <c r="D351" s="3"/>
      <c r="G351" s="125"/>
    </row>
    <row r="352" customFormat="false" ht="12.75" hidden="false" customHeight="false" outlineLevel="0" collapsed="false">
      <c r="B352" s="124"/>
      <c r="C352" s="124"/>
      <c r="D352" s="3"/>
      <c r="G352" s="125"/>
    </row>
    <row r="353" customFormat="false" ht="12.75" hidden="false" customHeight="false" outlineLevel="0" collapsed="false">
      <c r="B353" s="124"/>
      <c r="C353" s="124"/>
      <c r="D353" s="3"/>
      <c r="G353" s="125"/>
    </row>
    <row r="354" customFormat="false" ht="12.75" hidden="false" customHeight="false" outlineLevel="0" collapsed="false">
      <c r="B354" s="124"/>
      <c r="C354" s="124"/>
      <c r="D354" s="3"/>
      <c r="G354" s="125"/>
    </row>
    <row r="355" customFormat="false" ht="12.75" hidden="false" customHeight="false" outlineLevel="0" collapsed="false">
      <c r="B355" s="124"/>
      <c r="C355" s="124"/>
      <c r="D355" s="3"/>
      <c r="G355" s="125"/>
    </row>
    <row r="356" customFormat="false" ht="12.75" hidden="false" customHeight="false" outlineLevel="0" collapsed="false">
      <c r="B356" s="124"/>
      <c r="C356" s="124"/>
      <c r="D356" s="3"/>
      <c r="G356" s="125"/>
    </row>
    <row r="357" customFormat="false" ht="12.75" hidden="false" customHeight="false" outlineLevel="0" collapsed="false">
      <c r="B357" s="124"/>
      <c r="C357" s="124"/>
      <c r="D357" s="3"/>
      <c r="G357" s="125"/>
    </row>
    <row r="358" customFormat="false" ht="12.75" hidden="false" customHeight="false" outlineLevel="0" collapsed="false">
      <c r="B358" s="124"/>
      <c r="C358" s="124"/>
      <c r="D358" s="3"/>
      <c r="G358" s="125"/>
    </row>
    <row r="359" customFormat="false" ht="12.75" hidden="false" customHeight="false" outlineLevel="0" collapsed="false">
      <c r="B359" s="124"/>
      <c r="C359" s="124"/>
      <c r="D359" s="3"/>
      <c r="G359" s="125"/>
    </row>
    <row r="360" customFormat="false" ht="12.75" hidden="false" customHeight="false" outlineLevel="0" collapsed="false">
      <c r="B360" s="124"/>
      <c r="C360" s="124"/>
      <c r="D360" s="3"/>
      <c r="G360" s="125"/>
    </row>
    <row r="361" customFormat="false" ht="12.75" hidden="false" customHeight="false" outlineLevel="0" collapsed="false">
      <c r="B361" s="124"/>
      <c r="C361" s="124"/>
      <c r="D361" s="3"/>
      <c r="G361" s="125"/>
    </row>
    <row r="362" customFormat="false" ht="12.75" hidden="false" customHeight="false" outlineLevel="0" collapsed="false">
      <c r="B362" s="124"/>
      <c r="C362" s="124"/>
      <c r="D362" s="3"/>
      <c r="G362" s="125"/>
    </row>
    <row r="363" customFormat="false" ht="12.75" hidden="false" customHeight="false" outlineLevel="0" collapsed="false">
      <c r="B363" s="124"/>
      <c r="C363" s="124"/>
      <c r="D363" s="3"/>
      <c r="G363" s="125"/>
    </row>
    <row r="364" customFormat="false" ht="12.75" hidden="false" customHeight="false" outlineLevel="0" collapsed="false">
      <c r="B364" s="124"/>
      <c r="C364" s="124"/>
      <c r="D364" s="3"/>
      <c r="G364" s="125"/>
    </row>
    <row r="365" customFormat="false" ht="12.75" hidden="false" customHeight="false" outlineLevel="0" collapsed="false">
      <c r="B365" s="124"/>
      <c r="C365" s="124"/>
      <c r="D365" s="3"/>
      <c r="G365" s="125"/>
    </row>
    <row r="366" customFormat="false" ht="12.75" hidden="false" customHeight="false" outlineLevel="0" collapsed="false">
      <c r="B366" s="124"/>
      <c r="C366" s="124"/>
      <c r="D366" s="3"/>
      <c r="G366" s="125"/>
    </row>
    <row r="367" customFormat="false" ht="12.75" hidden="false" customHeight="false" outlineLevel="0" collapsed="false">
      <c r="B367" s="124"/>
      <c r="C367" s="124"/>
      <c r="D367" s="3"/>
      <c r="G367" s="125"/>
    </row>
    <row r="368" customFormat="false" ht="12.75" hidden="false" customHeight="false" outlineLevel="0" collapsed="false">
      <c r="B368" s="124"/>
      <c r="C368" s="124"/>
      <c r="D368" s="3"/>
      <c r="G368" s="125"/>
    </row>
    <row r="369" customFormat="false" ht="12.75" hidden="false" customHeight="false" outlineLevel="0" collapsed="false">
      <c r="B369" s="124"/>
      <c r="C369" s="124"/>
      <c r="D369" s="3"/>
      <c r="G369" s="125"/>
    </row>
    <row r="370" customFormat="false" ht="12.75" hidden="false" customHeight="false" outlineLevel="0" collapsed="false">
      <c r="B370" s="124"/>
      <c r="C370" s="124"/>
      <c r="D370" s="3"/>
      <c r="G370" s="125"/>
    </row>
    <row r="371" customFormat="false" ht="12.75" hidden="false" customHeight="false" outlineLevel="0" collapsed="false">
      <c r="B371" s="124"/>
      <c r="C371" s="124"/>
      <c r="D371" s="3"/>
      <c r="G371" s="125"/>
    </row>
    <row r="372" customFormat="false" ht="12.75" hidden="false" customHeight="false" outlineLevel="0" collapsed="false">
      <c r="B372" s="124"/>
      <c r="C372" s="124"/>
      <c r="D372" s="3"/>
      <c r="G372" s="125"/>
    </row>
    <row r="373" customFormat="false" ht="12.75" hidden="false" customHeight="false" outlineLevel="0" collapsed="false">
      <c r="B373" s="124"/>
      <c r="C373" s="124"/>
      <c r="D373" s="3"/>
      <c r="G373" s="125"/>
    </row>
    <row r="374" customFormat="false" ht="12.75" hidden="false" customHeight="false" outlineLevel="0" collapsed="false">
      <c r="B374" s="124"/>
      <c r="C374" s="124"/>
      <c r="D374" s="3"/>
      <c r="G374" s="125"/>
    </row>
    <row r="375" customFormat="false" ht="12.75" hidden="false" customHeight="false" outlineLevel="0" collapsed="false">
      <c r="B375" s="124"/>
      <c r="C375" s="124"/>
      <c r="D375" s="3"/>
      <c r="G375" s="125"/>
    </row>
    <row r="376" customFormat="false" ht="12.75" hidden="false" customHeight="false" outlineLevel="0" collapsed="false">
      <c r="B376" s="124"/>
      <c r="C376" s="124"/>
      <c r="D376" s="3"/>
      <c r="G376" s="125"/>
    </row>
    <row r="377" customFormat="false" ht="12.75" hidden="false" customHeight="false" outlineLevel="0" collapsed="false">
      <c r="B377" s="124"/>
      <c r="C377" s="124"/>
      <c r="D377" s="3"/>
      <c r="G377" s="125"/>
    </row>
    <row r="378" customFormat="false" ht="12.75" hidden="false" customHeight="false" outlineLevel="0" collapsed="false">
      <c r="B378" s="124"/>
      <c r="C378" s="124"/>
      <c r="D378" s="3"/>
      <c r="G378" s="125"/>
    </row>
    <row r="379" customFormat="false" ht="12.75" hidden="false" customHeight="false" outlineLevel="0" collapsed="false">
      <c r="B379" s="124"/>
      <c r="C379" s="124"/>
      <c r="D379" s="3"/>
      <c r="G379" s="125"/>
    </row>
    <row r="380" customFormat="false" ht="12.75" hidden="false" customHeight="false" outlineLevel="0" collapsed="false">
      <c r="B380" s="124"/>
      <c r="C380" s="124"/>
      <c r="D380" s="3"/>
      <c r="G380" s="125"/>
    </row>
    <row r="381" customFormat="false" ht="12.75" hidden="false" customHeight="false" outlineLevel="0" collapsed="false">
      <c r="B381" s="124"/>
      <c r="C381" s="124"/>
      <c r="D381" s="3"/>
      <c r="G381" s="125"/>
    </row>
    <row r="382" customFormat="false" ht="12.75" hidden="false" customHeight="false" outlineLevel="0" collapsed="false">
      <c r="B382" s="124"/>
      <c r="C382" s="124"/>
      <c r="D382" s="3"/>
      <c r="G382" s="125"/>
    </row>
    <row r="383" customFormat="false" ht="12.75" hidden="false" customHeight="false" outlineLevel="0" collapsed="false">
      <c r="B383" s="124"/>
      <c r="C383" s="124"/>
      <c r="D383" s="3"/>
      <c r="G383" s="125"/>
    </row>
    <row r="384" customFormat="false" ht="12.75" hidden="false" customHeight="false" outlineLevel="0" collapsed="false">
      <c r="B384" s="124"/>
      <c r="C384" s="124"/>
      <c r="D384" s="3"/>
      <c r="G384" s="125"/>
    </row>
    <row r="385" customFormat="false" ht="12.75" hidden="false" customHeight="false" outlineLevel="0" collapsed="false">
      <c r="B385" s="124"/>
      <c r="C385" s="124"/>
      <c r="D385" s="3"/>
      <c r="G385" s="125"/>
    </row>
    <row r="386" customFormat="false" ht="12.75" hidden="false" customHeight="false" outlineLevel="0" collapsed="false">
      <c r="B386" s="124"/>
      <c r="C386" s="124"/>
      <c r="D386" s="3"/>
      <c r="G386" s="125"/>
    </row>
    <row r="387" customFormat="false" ht="12.75" hidden="false" customHeight="false" outlineLevel="0" collapsed="false">
      <c r="B387" s="124"/>
      <c r="C387" s="124"/>
      <c r="D387" s="3"/>
      <c r="G387" s="125"/>
    </row>
    <row r="388" customFormat="false" ht="12.75" hidden="false" customHeight="false" outlineLevel="0" collapsed="false">
      <c r="B388" s="124"/>
      <c r="C388" s="124"/>
      <c r="D388" s="3"/>
      <c r="G388" s="125"/>
    </row>
    <row r="389" customFormat="false" ht="12.75" hidden="false" customHeight="false" outlineLevel="0" collapsed="false">
      <c r="B389" s="124"/>
      <c r="C389" s="124"/>
      <c r="D389" s="3"/>
      <c r="G389" s="125"/>
    </row>
    <row r="390" customFormat="false" ht="12.75" hidden="false" customHeight="false" outlineLevel="0" collapsed="false">
      <c r="B390" s="124"/>
      <c r="C390" s="124"/>
      <c r="D390" s="3"/>
      <c r="G390" s="125"/>
    </row>
    <row r="391" customFormat="false" ht="12.75" hidden="false" customHeight="false" outlineLevel="0" collapsed="false">
      <c r="B391" s="124"/>
      <c r="C391" s="124"/>
      <c r="D391" s="3"/>
      <c r="G391" s="125"/>
    </row>
    <row r="392" customFormat="false" ht="12.75" hidden="false" customHeight="false" outlineLevel="0" collapsed="false">
      <c r="B392" s="124"/>
      <c r="C392" s="124"/>
      <c r="D392" s="3"/>
      <c r="G392" s="125"/>
    </row>
    <row r="393" customFormat="false" ht="12.75" hidden="false" customHeight="false" outlineLevel="0" collapsed="false">
      <c r="B393" s="124"/>
      <c r="C393" s="124"/>
      <c r="D393" s="3"/>
      <c r="G393" s="125"/>
    </row>
    <row r="394" customFormat="false" ht="12.75" hidden="false" customHeight="false" outlineLevel="0" collapsed="false">
      <c r="B394" s="124"/>
      <c r="C394" s="124"/>
      <c r="D394" s="3"/>
      <c r="G394" s="125"/>
    </row>
    <row r="395" customFormat="false" ht="12.75" hidden="false" customHeight="false" outlineLevel="0" collapsed="false">
      <c r="B395" s="124"/>
      <c r="C395" s="124"/>
      <c r="D395" s="3"/>
      <c r="G395" s="125"/>
    </row>
    <row r="396" customFormat="false" ht="12.75" hidden="false" customHeight="false" outlineLevel="0" collapsed="false">
      <c r="B396" s="124"/>
      <c r="C396" s="124"/>
      <c r="D396" s="3"/>
      <c r="G396" s="125"/>
    </row>
    <row r="397" customFormat="false" ht="12.75" hidden="false" customHeight="false" outlineLevel="0" collapsed="false">
      <c r="B397" s="124"/>
      <c r="C397" s="124"/>
      <c r="D397" s="3"/>
      <c r="G397" s="125"/>
    </row>
    <row r="398" customFormat="false" ht="12.75" hidden="false" customHeight="false" outlineLevel="0" collapsed="false">
      <c r="B398" s="124"/>
      <c r="C398" s="124"/>
      <c r="D398" s="3"/>
      <c r="G398" s="125"/>
    </row>
    <row r="399" customFormat="false" ht="12.75" hidden="false" customHeight="false" outlineLevel="0" collapsed="false">
      <c r="B399" s="124"/>
      <c r="C399" s="124"/>
      <c r="D399" s="3"/>
      <c r="G399" s="125"/>
    </row>
    <row r="400" customFormat="false" ht="12.75" hidden="false" customHeight="false" outlineLevel="0" collapsed="false">
      <c r="B400" s="124"/>
      <c r="C400" s="124"/>
      <c r="D400" s="3"/>
      <c r="G400" s="125"/>
    </row>
    <row r="401" customFormat="false" ht="12.75" hidden="false" customHeight="false" outlineLevel="0" collapsed="false">
      <c r="B401" s="124"/>
      <c r="C401" s="124"/>
      <c r="D401" s="3"/>
      <c r="G401" s="125"/>
    </row>
    <row r="402" customFormat="false" ht="12.75" hidden="false" customHeight="false" outlineLevel="0" collapsed="false">
      <c r="B402" s="124"/>
      <c r="C402" s="124"/>
      <c r="D402" s="3"/>
      <c r="G402" s="125"/>
    </row>
    <row r="403" customFormat="false" ht="12.75" hidden="false" customHeight="false" outlineLevel="0" collapsed="false">
      <c r="B403" s="124"/>
      <c r="C403" s="124"/>
      <c r="D403" s="3"/>
      <c r="G403" s="125"/>
    </row>
    <row r="404" customFormat="false" ht="12.75" hidden="false" customHeight="false" outlineLevel="0" collapsed="false">
      <c r="B404" s="124"/>
      <c r="C404" s="124"/>
      <c r="D404" s="3"/>
      <c r="G404" s="125"/>
    </row>
    <row r="405" customFormat="false" ht="12.75" hidden="false" customHeight="false" outlineLevel="0" collapsed="false">
      <c r="B405" s="124"/>
      <c r="C405" s="124"/>
      <c r="D405" s="3"/>
      <c r="G405" s="125"/>
    </row>
  </sheetData>
  <mergeCells count="44">
    <mergeCell ref="A3:H3"/>
    <mergeCell ref="A13:H13"/>
    <mergeCell ref="A15:H15"/>
    <mergeCell ref="A25:H25"/>
    <mergeCell ref="A28:H28"/>
    <mergeCell ref="A34:H34"/>
    <mergeCell ref="A38:H38"/>
    <mergeCell ref="A42:H42"/>
    <mergeCell ref="A45:H45"/>
    <mergeCell ref="A49:H49"/>
    <mergeCell ref="A60:H60"/>
    <mergeCell ref="A64:H64"/>
    <mergeCell ref="A69:H69"/>
    <mergeCell ref="A76:H76"/>
    <mergeCell ref="A83:H83"/>
    <mergeCell ref="A96:G96"/>
    <mergeCell ref="A106:H106"/>
    <mergeCell ref="A124:H124"/>
    <mergeCell ref="A133:H133"/>
    <mergeCell ref="A134:H134"/>
    <mergeCell ref="A145:H145"/>
    <mergeCell ref="A150:H150"/>
    <mergeCell ref="A163:H163"/>
    <mergeCell ref="A175:H175"/>
    <mergeCell ref="A176:H176"/>
    <mergeCell ref="A183:H183"/>
    <mergeCell ref="A187:H187"/>
    <mergeCell ref="A193:H193"/>
    <mergeCell ref="A198:H198"/>
    <mergeCell ref="A203:H203"/>
    <mergeCell ref="A207:H207"/>
    <mergeCell ref="A212:H212"/>
    <mergeCell ref="A217:H217"/>
    <mergeCell ref="A220:H220"/>
    <mergeCell ref="A229:H229"/>
    <mergeCell ref="A231:H231"/>
    <mergeCell ref="A234:H234"/>
    <mergeCell ref="A240:H240"/>
    <mergeCell ref="A249:H249"/>
    <mergeCell ref="A260:H260"/>
    <mergeCell ref="A265:H265"/>
    <mergeCell ref="A267:H267"/>
    <mergeCell ref="A272:H272"/>
    <mergeCell ref="A274:H27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false" hidden="false" outlineLevel="0" max="257" min="1" style="2" width="8.85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false" hidden="false" outlineLevel="0" max="257" min="1" style="2" width="8.85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7T10:14:05Z</dcterms:created>
  <dc:creator/>
  <dc:description/>
  <dc:language>en-US</dc:language>
  <cp:lastModifiedBy>Admin</cp:lastModifiedBy>
  <dcterms:modified xsi:type="dcterms:W3CDTF">2012-09-17T10:14:05Z</dcterms:modified>
  <cp:revision>0</cp:revision>
  <dc:subject/>
  <dc:title/>
</cp:coreProperties>
</file>